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к реш сов" sheetId="1" state="visible" r:id="rId2"/>
  </sheets>
  <definedNames>
    <definedName function="false" hidden="false" localSheetId="0" name="_xlnm.Print_Titles" vbProcedure="false">'к реш сов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8">
  <si>
    <t xml:space="preserve">ПРИЛОЖЕНИЕ</t>
  </si>
  <si>
    <t xml:space="preserve">УТВЕРЖДЕН</t>
  </si>
  <si>
    <t xml:space="preserve">решением Совета</t>
  </si>
  <si>
    <t xml:space="preserve">муниципального образования</t>
  </si>
  <si>
    <t xml:space="preserve">Тимашевский район</t>
  </si>
  <si>
    <t xml:space="preserve">от 16.12.2015г. № 34</t>
  </si>
  <si>
    <t xml:space="preserve">ИНДИКАТИВНЫЙ ПЛАН</t>
  </si>
  <si>
    <t xml:space="preserve"> социально - экономического развития  муниципального образования Тимашевский район на 2016 год                                                                   и плановый период 2017 и 2018 годов</t>
  </si>
  <si>
    <t xml:space="preserve">Наименование</t>
  </si>
  <si>
    <t xml:space="preserve">2014 год </t>
  </si>
  <si>
    <t xml:space="preserve">2015 год </t>
  </si>
  <si>
    <t xml:space="preserve">2015 г. в %  к 2014 г.</t>
  </si>
  <si>
    <t xml:space="preserve">2016 год</t>
  </si>
  <si>
    <t xml:space="preserve">2016 г. в % к 2015г.</t>
  </si>
  <si>
    <t xml:space="preserve">2017 год</t>
  </si>
  <si>
    <t xml:space="preserve">2017 г. в % к 2016 г.</t>
  </si>
  <si>
    <t xml:space="preserve">2018 год</t>
  </si>
  <si>
    <t xml:space="preserve">2018 г. в % к 2017 г.</t>
  </si>
  <si>
    <t xml:space="preserve">отчет</t>
  </si>
  <si>
    <t xml:space="preserve">оценка</t>
  </si>
  <si>
    <t xml:space="preserve">прогноз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Численность трудовых ресурсов, тыс. чел.</t>
  </si>
  <si>
    <t xml:space="preserve">Численность занятых в экономике, тыс.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Среднегодовая численность зарегистрированных безработных, человек</t>
  </si>
  <si>
    <t xml:space="preserve">Численность для расчета фонда оплаты труда по полному кругу, тыс. чел.</t>
  </si>
  <si>
    <t xml:space="preserve">Численность для расчета фонда оплаты труда по крупным и средним предприятиям, тыс. чел.</t>
  </si>
  <si>
    <t xml:space="preserve">Фонд оплаты труда по полному кругу организаций без централизованного досчет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рублей</t>
  </si>
  <si>
    <t xml:space="preserve">в т.ч. крупных и средних организаций</t>
  </si>
  <si>
    <t xml:space="preserve">Среднедушевой денежный доход на одного жителя, руб.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 всего, млн. рублей </t>
  </si>
  <si>
    <t xml:space="preserve">Объем отгруженных товаров собственного производства (обрабатывающие производства), млн.рублей</t>
  </si>
  <si>
    <t xml:space="preserve">Производство и распределение электроэнергии, газа и воды, млн.рублей</t>
  </si>
  <si>
    <t xml:space="preserve">Производство основных видов промышленной продукции в натуральном выражении</t>
  </si>
  <si>
    <t xml:space="preserve">Колбасные изделия,тонн</t>
  </si>
  <si>
    <t xml:space="preserve">мясо и мясопродукты, тонн</t>
  </si>
  <si>
    <t xml:space="preserve">полуфабрикаты мясные (мясосодержащие) охлажденные, подмороженные и замороженные, тонн</t>
  </si>
  <si>
    <t xml:space="preserve">в том числе по крупным и средним предприятиям</t>
  </si>
  <si>
    <t xml:space="preserve">Консервы плодоовощные,туб</t>
  </si>
  <si>
    <t xml:space="preserve">Кондитерские изделия, тонн</t>
  </si>
  <si>
    <t xml:space="preserve">Хлеб и хлебобулочные изделия, тонн</t>
  </si>
  <si>
    <t xml:space="preserve">Сыры и творог, тонн</t>
  </si>
  <si>
    <t xml:space="preserve">Цельномолочная продукция, тыс.тонн</t>
  </si>
  <si>
    <t xml:space="preserve">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Водка, тыс.дал</t>
  </si>
  <si>
    <t xml:space="preserve">Мука,тыс.тонн</t>
  </si>
  <si>
    <t xml:space="preserve">Корма готовые для животных, тыс. тонн</t>
  </si>
  <si>
    <t xml:space="preserve">Ящики из гофрированного картона, млн.кв.м</t>
  </si>
  <si>
    <t xml:space="preserve">Бумага и картон, тыс.тонн</t>
  </si>
  <si>
    <t xml:space="preserve">Изделия полимерные упаковочные, тыс.шт.</t>
  </si>
  <si>
    <t xml:space="preserve">Смеси асфальтобетонные дорожные и асфальтобетон (горячие и теплые), тыс.тонн</t>
  </si>
  <si>
    <t xml:space="preserve">Материалы лакокрасочные и аналогичные для нанесения покрытий, тыс.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Соя, тыс.тонн</t>
  </si>
  <si>
    <t xml:space="preserve">Овощи - всего, тыс. тонн</t>
  </si>
  <si>
    <t xml:space="preserve">в том числе сельскохозяйственных организаций </t>
  </si>
  <si>
    <t xml:space="preserve">в личных подсобных хозяйствах</t>
  </si>
  <si>
    <t xml:space="preserve">в крестьянско-фермерских хозяйствах и у индивидуальных предпринимателей</t>
  </si>
  <si>
    <t xml:space="preserve">Плоды и ягоды, тыс. тонн</t>
  </si>
  <si>
    <t xml:space="preserve">Производство винограда во всех категориях хозяйств,тонн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в КФХ и у индивидуальных предпринимателей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ы на конец года во всех категориях хозяйств, тысяч голов</t>
  </si>
  <si>
    <t xml:space="preserve">Улов рыбы в прудовых и других рыболовных хозяйствах,тонн</t>
  </si>
  <si>
    <t xml:space="preserve">2.3 Потребительский рынок</t>
  </si>
  <si>
    <t xml:space="preserve">Оборот розничной торговли, млн. рублей</t>
  </si>
  <si>
    <t xml:space="preserve">Оборот общественного питания, млн. рублей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, тыс. рублей</t>
  </si>
  <si>
    <t xml:space="preserve">2.4 Транспорт</t>
  </si>
  <si>
    <t xml:space="preserve">Выпуск товаров и услуг по  предприятиям транспорта, всего, млн. рублей</t>
  </si>
  <si>
    <t xml:space="preserve">2.5 Инвестиционная и строительная деятельность</t>
  </si>
  <si>
    <t xml:space="preserve">Объем инвестиций в основной капитал за счет всех источников финансирования, млн. рублей</t>
  </si>
  <si>
    <t xml:space="preserve">Объем работ, выполненных собственными силами по виду деятельности строительство, млн. рублей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Обеспеченность населения жильем (на конец года), кв. м. на чел.</t>
  </si>
  <si>
    <t xml:space="preserve">3 Индикаторы развития малого предпринимательства </t>
  </si>
  <si>
    <t xml:space="preserve">Количество хозяйствующих субъектов  малого предпринимательства, единиц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Общий объем расходов муниципального бюджета Тимашевского района на развитие и поддержку малого предпринимательства в расчете на 1 малое предприятие ( в рамках муниципальной целевой программы), тыс.рублей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%</t>
  </si>
  <si>
    <t xml:space="preserve">4 Индикаторы финансовых показателей</t>
  </si>
  <si>
    <t xml:space="preserve">Прибыль прибыльных предприятий,млн. рублей</t>
  </si>
  <si>
    <t xml:space="preserve">Убыток предприятий, млн. рублей</t>
  </si>
  <si>
    <t xml:space="preserve">Сальдированный финансовый результат по полному кругу организаций, млн. рублей</t>
  </si>
  <si>
    <t xml:space="preserve">5 Индикаторы развития социальной сферы</t>
  </si>
  <si>
    <t xml:space="preserve">Численность учащихся в учреждениях общего образования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учреждениями культурно-досугового типа, учреждений на 10 тыс.населения</t>
  </si>
  <si>
    <t xml:space="preserve"> населения дошкольными образовательными учреждениями, мест на 1тыс. детей в возрасте от 1-6 лет</t>
  </si>
  <si>
    <t xml:space="preserve"> спортивными сооружениям, в % к социальному нормативу</t>
  </si>
  <si>
    <t xml:space="preserve">Численность детей в  дошкольных  образовательных учреждениях, тыс. чел.</t>
  </si>
  <si>
    <t xml:space="preserve">Количество мест в учреждениях дошкольного образования</t>
  </si>
  <si>
    <t xml:space="preserve">Охват детей в возрасте 1-6 лет  дошкольными  учреждениями,%</t>
  </si>
  <si>
    <t xml:space="preserve">Количество групп альтернативных моделей дошкольного образования, единиц</t>
  </si>
  <si>
    <t xml:space="preserve">Ввод в эксплуатацию детских дошкольных учреждений, мест</t>
  </si>
  <si>
    <t xml:space="preserve">Ввод в эксплуатацию общеобразовательных школ, мест</t>
  </si>
  <si>
    <t xml:space="preserve">Наличие спортивных сооружений, кв.м.</t>
  </si>
  <si>
    <t xml:space="preserve">Удельный вес населения, занимающегося спортом, %</t>
  </si>
  <si>
    <t xml:space="preserve">6 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общего пользования с твердым покрытием, км.</t>
  </si>
  <si>
    <t xml:space="preserve">Удельный вес газифицированных квартир (домовладений) от общего количества квартир (домовладений), %</t>
  </si>
  <si>
    <t xml:space="preserve">Заместитель главы муниципального 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0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true" hidden="false" outlineLevel="0" max="4" min="4" style="2" width="8.7"/>
    <col collapsed="false" customWidth="true" hidden="false" outlineLevel="0" max="5" min="5" style="2" width="9.56"/>
    <col collapsed="false" customWidth="true" hidden="false" outlineLevel="0" max="6" min="6" style="2" width="8.85"/>
    <col collapsed="false" customWidth="true" hidden="false" outlineLevel="0" max="7" min="7" style="2" width="9.85"/>
    <col collapsed="false" customWidth="true" hidden="false" outlineLevel="0" max="8" min="8" style="2" width="8.85"/>
    <col collapsed="false" customWidth="true" hidden="false" outlineLevel="0" max="9" min="9" style="2" width="9.56"/>
    <col collapsed="false" customWidth="false" hidden="false" outlineLevel="0" max="257" min="10" style="3" width="9.14"/>
  </cols>
  <sheetData>
    <row r="1" customFormat="false" ht="4.5" hidden="false" customHeight="true" outlineLevel="0" collapsed="false"/>
    <row r="2" customFormat="false" ht="18.75" hidden="false" customHeight="false" outlineLevel="0" collapsed="false">
      <c r="C2" s="4"/>
      <c r="D2" s="4"/>
      <c r="E2" s="4"/>
      <c r="F2" s="4"/>
      <c r="G2" s="4" t="s">
        <v>0</v>
      </c>
      <c r="H2" s="4"/>
      <c r="I2" s="4"/>
    </row>
    <row r="3" customFormat="false" ht="27.75" hidden="false" customHeight="true" outlineLevel="0" collapsed="false">
      <c r="C3" s="4"/>
      <c r="D3" s="4"/>
      <c r="E3" s="4"/>
      <c r="F3" s="4"/>
      <c r="G3" s="4" t="s">
        <v>1</v>
      </c>
      <c r="H3" s="4"/>
      <c r="I3" s="4"/>
    </row>
    <row r="4" customFormat="false" ht="18.75" hidden="false" customHeight="false" outlineLevel="0" collapsed="false">
      <c r="C4" s="4"/>
      <c r="D4" s="4"/>
      <c r="E4" s="4"/>
      <c r="F4" s="4"/>
      <c r="G4" s="5" t="s">
        <v>2</v>
      </c>
      <c r="H4" s="4"/>
      <c r="I4" s="4"/>
    </row>
    <row r="5" customFormat="false" ht="15" hidden="false" customHeight="true" outlineLevel="0" collapsed="false">
      <c r="C5" s="4"/>
      <c r="D5" s="4"/>
      <c r="E5" s="4"/>
      <c r="F5" s="4"/>
      <c r="G5" s="4" t="s">
        <v>3</v>
      </c>
      <c r="H5" s="4"/>
      <c r="I5" s="4"/>
    </row>
    <row r="6" customFormat="false" ht="17.25" hidden="false" customHeight="true" outlineLevel="0" collapsed="false">
      <c r="C6" s="4"/>
      <c r="D6" s="4"/>
      <c r="E6" s="4"/>
      <c r="F6" s="4"/>
      <c r="G6" s="4" t="s">
        <v>4</v>
      </c>
      <c r="H6" s="4"/>
      <c r="I6" s="4"/>
    </row>
    <row r="7" customFormat="false" ht="18.75" hidden="false" customHeight="false" outlineLevel="0" collapsed="false">
      <c r="C7" s="4"/>
      <c r="D7" s="4"/>
      <c r="E7" s="4"/>
      <c r="F7" s="4"/>
      <c r="G7" s="4" t="s">
        <v>5</v>
      </c>
      <c r="H7" s="4"/>
      <c r="I7" s="4"/>
    </row>
    <row r="8" customFormat="false" ht="19.5" hidden="false" customHeight="true" outlineLevel="0" collapsed="false"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customFormat="false" ht="38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" hidden="false" customHeight="true" outlineLevel="0" collapsed="false">
      <c r="A11" s="9"/>
      <c r="B11" s="8"/>
      <c r="C11" s="8"/>
      <c r="D11" s="8"/>
      <c r="E11" s="8"/>
      <c r="F11" s="8"/>
      <c r="G11" s="8"/>
      <c r="H11" s="8"/>
      <c r="I11" s="8"/>
    </row>
    <row r="12" customFormat="false" ht="29.2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  <c r="H12" s="11" t="s">
        <v>15</v>
      </c>
      <c r="I12" s="11" t="s">
        <v>16</v>
      </c>
      <c r="J12" s="11" t="s">
        <v>17</v>
      </c>
      <c r="K12" s="12"/>
      <c r="L12" s="12"/>
    </row>
    <row r="13" customFormat="false" ht="16.5" hidden="false" customHeight="true" outlineLevel="0" collapsed="false">
      <c r="A13" s="10"/>
      <c r="B13" s="11" t="s">
        <v>18</v>
      </c>
      <c r="C13" s="11" t="s">
        <v>19</v>
      </c>
      <c r="D13" s="11"/>
      <c r="E13" s="11" t="s">
        <v>20</v>
      </c>
      <c r="F13" s="11"/>
      <c r="G13" s="11" t="s">
        <v>20</v>
      </c>
      <c r="H13" s="11"/>
      <c r="I13" s="11" t="s">
        <v>20</v>
      </c>
      <c r="J13" s="11"/>
      <c r="K13" s="12"/>
      <c r="L13" s="12"/>
    </row>
    <row r="14" customFormat="false" ht="15" hidden="false" customHeight="true" outlineLevel="0" collapsed="false">
      <c r="A14" s="10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1" t="n">
        <v>7</v>
      </c>
      <c r="H14" s="11" t="n">
        <v>8</v>
      </c>
      <c r="I14" s="11" t="n">
        <v>9</v>
      </c>
      <c r="J14" s="14" t="n">
        <v>10</v>
      </c>
      <c r="K14" s="15"/>
      <c r="L14" s="15"/>
    </row>
    <row r="15" customFormat="false" ht="16.5" hidden="false" customHeight="true" outlineLevel="0" collapsed="false">
      <c r="A15" s="13" t="s">
        <v>21</v>
      </c>
      <c r="B15" s="13"/>
      <c r="C15" s="13"/>
      <c r="D15" s="13"/>
      <c r="E15" s="13"/>
      <c r="F15" s="13"/>
      <c r="G15" s="13"/>
      <c r="H15" s="13"/>
      <c r="I15" s="13"/>
      <c r="J15" s="13"/>
      <c r="K15" s="16"/>
      <c r="L15" s="16"/>
    </row>
    <row r="16" customFormat="false" ht="30.75" hidden="false" customHeight="true" outlineLevel="0" collapsed="false">
      <c r="A16" s="17" t="s">
        <v>22</v>
      </c>
      <c r="B16" s="14" t="n">
        <v>109.777</v>
      </c>
      <c r="C16" s="14" t="n">
        <v>110.632</v>
      </c>
      <c r="D16" s="18" t="n">
        <f aca="false">C16/B16*100</f>
        <v>100.778851672026</v>
      </c>
      <c r="E16" s="14" t="n">
        <v>111.358</v>
      </c>
      <c r="F16" s="18" t="n">
        <f aca="false">E16/C16*100</f>
        <v>100.656229662304</v>
      </c>
      <c r="G16" s="19" t="n">
        <v>112.008</v>
      </c>
      <c r="H16" s="18" t="n">
        <f aca="false">G16/E16*100</f>
        <v>100.583703011908</v>
      </c>
      <c r="I16" s="14" t="n">
        <v>112.593</v>
      </c>
      <c r="J16" s="18" t="n">
        <f aca="false">I16/G16*100</f>
        <v>100.522284122563</v>
      </c>
      <c r="K16" s="20"/>
      <c r="L16" s="20"/>
    </row>
    <row r="17" customFormat="false" ht="15.75" hidden="false" customHeight="true" outlineLevel="0" collapsed="false">
      <c r="A17" s="21" t="s">
        <v>23</v>
      </c>
      <c r="B17" s="14" t="n">
        <v>68.1</v>
      </c>
      <c r="C17" s="14" t="n">
        <v>67.89</v>
      </c>
      <c r="D17" s="18" t="n">
        <f aca="false">C17/B17*100</f>
        <v>99.6916299559472</v>
      </c>
      <c r="E17" s="14" t="n">
        <v>67.59</v>
      </c>
      <c r="F17" s="18" t="n">
        <f aca="false">E17/C17*100</f>
        <v>99.5581087052585</v>
      </c>
      <c r="G17" s="22" t="n">
        <v>67.23</v>
      </c>
      <c r="H17" s="18" t="n">
        <f aca="false">G17/E17*100</f>
        <v>99.4673768308921</v>
      </c>
      <c r="I17" s="14" t="n">
        <v>67.19</v>
      </c>
      <c r="J17" s="18" t="n">
        <f aca="false">I17/G17*100</f>
        <v>99.9405027517477</v>
      </c>
      <c r="K17" s="20"/>
      <c r="L17" s="20"/>
    </row>
    <row r="18" customFormat="false" ht="15.75" hidden="false" customHeight="false" outlineLevel="0" collapsed="false">
      <c r="A18" s="17" t="s">
        <v>24</v>
      </c>
      <c r="B18" s="14" t="n">
        <v>50.08</v>
      </c>
      <c r="C18" s="14" t="n">
        <v>49.44</v>
      </c>
      <c r="D18" s="18" t="n">
        <f aca="false">C18/B18*100</f>
        <v>98.7220447284345</v>
      </c>
      <c r="E18" s="14" t="n">
        <v>49.28</v>
      </c>
      <c r="F18" s="18" t="n">
        <f aca="false">E18/C18*100</f>
        <v>99.6763754045308</v>
      </c>
      <c r="G18" s="19" t="n">
        <v>49.07</v>
      </c>
      <c r="H18" s="18" t="n">
        <f aca="false">G18/E18*100</f>
        <v>99.5738636363636</v>
      </c>
      <c r="I18" s="14" t="n">
        <v>48.99</v>
      </c>
      <c r="J18" s="18" t="n">
        <f aca="false">I18/G18*100</f>
        <v>99.83696759731</v>
      </c>
      <c r="K18" s="20"/>
      <c r="L18" s="20"/>
    </row>
    <row r="19" customFormat="false" ht="47.25" hidden="false" customHeight="false" outlineLevel="0" collapsed="false">
      <c r="A19" s="17" t="s">
        <v>25</v>
      </c>
      <c r="B19" s="14" t="n">
        <v>0.5</v>
      </c>
      <c r="C19" s="14" t="n">
        <v>0.5</v>
      </c>
      <c r="D19" s="18" t="n">
        <f aca="false">C19/B19*100</f>
        <v>100</v>
      </c>
      <c r="E19" s="14" t="n">
        <v>0.6</v>
      </c>
      <c r="F19" s="18" t="n">
        <f aca="false">E19/C19*100</f>
        <v>120</v>
      </c>
      <c r="G19" s="22" t="n">
        <v>0.6</v>
      </c>
      <c r="H19" s="14" t="n">
        <f aca="false">G19/E19*100</f>
        <v>100</v>
      </c>
      <c r="I19" s="14" t="n">
        <v>0.6</v>
      </c>
      <c r="J19" s="18" t="n">
        <f aca="false">I19/G19*100</f>
        <v>100</v>
      </c>
      <c r="K19" s="20"/>
      <c r="L19" s="20"/>
    </row>
    <row r="20" customFormat="false" ht="31.5" hidden="false" customHeight="false" outlineLevel="0" collapsed="false">
      <c r="A20" s="17" t="s">
        <v>26</v>
      </c>
      <c r="B20" s="14" t="n">
        <v>300</v>
      </c>
      <c r="C20" s="14" t="n">
        <v>320</v>
      </c>
      <c r="D20" s="18" t="n">
        <f aca="false">C20/B20*100</f>
        <v>106.666666666667</v>
      </c>
      <c r="E20" s="14" t="n">
        <v>330</v>
      </c>
      <c r="F20" s="18" t="n">
        <f aca="false">E20/C20*100</f>
        <v>103.125</v>
      </c>
      <c r="G20" s="22" t="n">
        <v>330</v>
      </c>
      <c r="H20" s="14" t="n">
        <f aca="false">G20/E20*100</f>
        <v>100</v>
      </c>
      <c r="I20" s="14" t="n">
        <v>340</v>
      </c>
      <c r="J20" s="18" t="n">
        <f aca="false">I20/G20*100</f>
        <v>103.030303030303</v>
      </c>
      <c r="K20" s="20"/>
      <c r="L20" s="20"/>
    </row>
    <row r="21" customFormat="false" ht="32.25" hidden="false" customHeight="true" outlineLevel="0" collapsed="false">
      <c r="A21" s="17" t="s">
        <v>27</v>
      </c>
      <c r="B21" s="23" t="n">
        <v>26.987</v>
      </c>
      <c r="C21" s="23" t="n">
        <v>26.609</v>
      </c>
      <c r="D21" s="24" t="n">
        <f aca="false">C21/B21*100</f>
        <v>98.5993256012154</v>
      </c>
      <c r="E21" s="23" t="n">
        <v>26.68</v>
      </c>
      <c r="F21" s="24" t="n">
        <f aca="false">E21/C21*100</f>
        <v>100.266827013417</v>
      </c>
      <c r="G21" s="25" t="n">
        <v>26.75</v>
      </c>
      <c r="H21" s="23" t="n">
        <f aca="false">G21/E21*100</f>
        <v>100.262368815592</v>
      </c>
      <c r="I21" s="23" t="n">
        <v>26.834</v>
      </c>
      <c r="J21" s="24" t="n">
        <f aca="false">I21/G21*100</f>
        <v>100.314018691589</v>
      </c>
    </row>
    <row r="22" customFormat="false" ht="31.5" hidden="false" customHeight="false" outlineLevel="0" collapsed="false">
      <c r="A22" s="17" t="s">
        <v>28</v>
      </c>
      <c r="B22" s="23" t="n">
        <v>22.199</v>
      </c>
      <c r="C22" s="23" t="n">
        <v>21.841</v>
      </c>
      <c r="D22" s="24" t="n">
        <f aca="false">C22/B22*100</f>
        <v>98.3873147439074</v>
      </c>
      <c r="E22" s="23" t="n">
        <v>21.844</v>
      </c>
      <c r="F22" s="24" t="n">
        <f aca="false">E22/C22*100</f>
        <v>100.013735634815</v>
      </c>
      <c r="G22" s="25" t="n">
        <v>21.848</v>
      </c>
      <c r="H22" s="23" t="n">
        <f aca="false">G22/E22*100</f>
        <v>100.01831166453</v>
      </c>
      <c r="I22" s="23" t="n">
        <v>21.853</v>
      </c>
      <c r="J22" s="24" t="n">
        <f aca="false">I22/G22*100</f>
        <v>100.022885389967</v>
      </c>
    </row>
    <row r="23" customFormat="false" ht="30" hidden="false" customHeight="true" outlineLevel="0" collapsed="false">
      <c r="A23" s="17" t="s">
        <v>29</v>
      </c>
      <c r="B23" s="14" t="n">
        <v>7837.2</v>
      </c>
      <c r="C23" s="14" t="n">
        <v>8270.7</v>
      </c>
      <c r="D23" s="18" t="n">
        <f aca="false">C23/B23*100</f>
        <v>105.531312203338</v>
      </c>
      <c r="E23" s="14" t="n">
        <v>8765.9</v>
      </c>
      <c r="F23" s="18" t="n">
        <f aca="false">E23/C23*100</f>
        <v>105.987401308233</v>
      </c>
      <c r="G23" s="14" t="n">
        <v>9458</v>
      </c>
      <c r="H23" s="18" t="n">
        <f aca="false">G23/E23*100</f>
        <v>107.895367275465</v>
      </c>
      <c r="I23" s="14" t="n">
        <v>10115</v>
      </c>
      <c r="J23" s="18" t="n">
        <f aca="false">I23/G23*100</f>
        <v>106.946500317192</v>
      </c>
    </row>
    <row r="24" customFormat="false" ht="15.75" hidden="false" customHeight="false" outlineLevel="0" collapsed="false">
      <c r="A24" s="17" t="s">
        <v>30</v>
      </c>
      <c r="B24" s="14" t="n">
        <v>7115.4</v>
      </c>
      <c r="C24" s="14" t="n">
        <v>7529</v>
      </c>
      <c r="D24" s="18" t="n">
        <f aca="false">C24/B24*100</f>
        <v>105.812744188661</v>
      </c>
      <c r="E24" s="14" t="n">
        <v>8009.9</v>
      </c>
      <c r="F24" s="18" t="n">
        <f aca="false">E24/C24*100</f>
        <v>106.387302430602</v>
      </c>
      <c r="G24" s="14" t="n">
        <v>8634.2</v>
      </c>
      <c r="H24" s="18" t="n">
        <f aca="false">G24/E24*100</f>
        <v>107.794104795316</v>
      </c>
      <c r="I24" s="14" t="n">
        <v>9265.6</v>
      </c>
      <c r="J24" s="18" t="n">
        <f aca="false">I24/G24*100</f>
        <v>107.312779412105</v>
      </c>
      <c r="K24" s="20"/>
      <c r="L24" s="20"/>
    </row>
    <row r="25" customFormat="false" ht="31.5" hidden="false" customHeight="false" outlineLevel="0" collapsed="false">
      <c r="A25" s="17" t="s">
        <v>31</v>
      </c>
      <c r="B25" s="14" t="n">
        <v>24200.5</v>
      </c>
      <c r="C25" s="14" t="n">
        <v>25902.1</v>
      </c>
      <c r="D25" s="18" t="n">
        <f aca="false">C25/B25*100</f>
        <v>107.031259684717</v>
      </c>
      <c r="E25" s="14" t="n">
        <v>27379.9</v>
      </c>
      <c r="F25" s="18" t="n">
        <f aca="false">E25/C25*100</f>
        <v>105.705328911555</v>
      </c>
      <c r="G25" s="18" t="n">
        <v>29464.1</v>
      </c>
      <c r="H25" s="18" t="n">
        <f aca="false">G25/E25*100</f>
        <v>107.612153441028</v>
      </c>
      <c r="I25" s="14" t="n">
        <v>31412.4</v>
      </c>
      <c r="J25" s="18" t="n">
        <f aca="false">I25/G25*100</f>
        <v>106.612453799709</v>
      </c>
      <c r="K25" s="20"/>
      <c r="L25" s="20"/>
    </row>
    <row r="26" customFormat="false" ht="15.75" hidden="false" customHeight="false" outlineLevel="0" collapsed="false">
      <c r="A26" s="17" t="s">
        <v>32</v>
      </c>
      <c r="B26" s="14" t="n">
        <v>26710.8</v>
      </c>
      <c r="C26" s="14" t="n">
        <v>28726.6</v>
      </c>
      <c r="D26" s="18" t="n">
        <f aca="false">C26/B26*100</f>
        <v>107.546760112015</v>
      </c>
      <c r="E26" s="14" t="n">
        <v>30557.1</v>
      </c>
      <c r="F26" s="18" t="n">
        <f aca="false">E26/C26*100</f>
        <v>106.372142891954</v>
      </c>
      <c r="G26" s="14" t="n">
        <v>32932.9</v>
      </c>
      <c r="H26" s="18" t="n">
        <f aca="false">G26/E26*100</f>
        <v>107.774952466039</v>
      </c>
      <c r="I26" s="14" t="n">
        <v>35333.2</v>
      </c>
      <c r="J26" s="18" t="n">
        <f aca="false">I26/G26*100</f>
        <v>107.288456224626</v>
      </c>
      <c r="K26" s="20"/>
      <c r="L26" s="20"/>
    </row>
    <row r="27" customFormat="false" ht="32.25" hidden="false" customHeight="true" outlineLevel="0" collapsed="false">
      <c r="A27" s="21" t="s">
        <v>33</v>
      </c>
      <c r="B27" s="14" t="n">
        <v>16937.1</v>
      </c>
      <c r="C27" s="14" t="n">
        <v>18472.6</v>
      </c>
      <c r="D27" s="18" t="n">
        <f aca="false">C27/B27*100</f>
        <v>109.065896759185</v>
      </c>
      <c r="E27" s="18" t="n">
        <v>20201.9</v>
      </c>
      <c r="F27" s="18" t="n">
        <f aca="false">E27/C27*100</f>
        <v>109.361432608296</v>
      </c>
      <c r="G27" s="26" t="n">
        <v>22227.8</v>
      </c>
      <c r="H27" s="18" t="n">
        <f aca="false">G27/E27*100</f>
        <v>110.028264668175</v>
      </c>
      <c r="I27" s="14" t="n">
        <v>24646.2</v>
      </c>
      <c r="J27" s="18" t="n">
        <f aca="false">I27/G27*100</f>
        <v>110.880069102655</v>
      </c>
      <c r="K27" s="20"/>
      <c r="L27" s="20"/>
    </row>
    <row r="28" customFormat="false" ht="31.5" hidden="false" customHeight="false" outlineLevel="0" collapsed="false">
      <c r="A28" s="17" t="s">
        <v>34</v>
      </c>
      <c r="B28" s="11" t="n">
        <v>1256</v>
      </c>
      <c r="C28" s="11" t="n">
        <v>1261</v>
      </c>
      <c r="D28" s="18" t="n">
        <f aca="false">C28/B28*100</f>
        <v>100.398089171975</v>
      </c>
      <c r="E28" s="11" t="n">
        <v>1266</v>
      </c>
      <c r="F28" s="18" t="n">
        <f aca="false">E28/C28*100</f>
        <v>100.396510705789</v>
      </c>
      <c r="G28" s="11" t="n">
        <v>1271</v>
      </c>
      <c r="H28" s="18" t="n">
        <f aca="false">G28/E28*100</f>
        <v>100.394944707741</v>
      </c>
      <c r="I28" s="11" t="n">
        <v>1276</v>
      </c>
      <c r="J28" s="18" t="n">
        <f aca="false">I28/G28*100</f>
        <v>100.393391030685</v>
      </c>
      <c r="K28" s="20"/>
      <c r="L28" s="20"/>
    </row>
    <row r="29" customFormat="false" ht="31.5" hidden="false" customHeight="false" outlineLevel="0" collapsed="false">
      <c r="A29" s="17" t="s">
        <v>35</v>
      </c>
      <c r="B29" s="14" t="n">
        <v>152</v>
      </c>
      <c r="C29" s="14" t="n">
        <v>152</v>
      </c>
      <c r="D29" s="18" t="n">
        <f aca="false">C29/B29*100</f>
        <v>100</v>
      </c>
      <c r="E29" s="14" t="n">
        <v>152</v>
      </c>
      <c r="F29" s="18" t="n">
        <f aca="false">E29/C29*100</f>
        <v>100</v>
      </c>
      <c r="G29" s="14" t="n">
        <v>152</v>
      </c>
      <c r="H29" s="18" t="n">
        <f aca="false">G29/E29*100</f>
        <v>100</v>
      </c>
      <c r="I29" s="14" t="n">
        <v>152</v>
      </c>
      <c r="J29" s="18" t="n">
        <f aca="false">I29/G29*100</f>
        <v>100</v>
      </c>
      <c r="K29" s="20"/>
      <c r="L29" s="20"/>
    </row>
    <row r="30" customFormat="false" ht="17.25" hidden="false" customHeight="true" outlineLevel="0" collapsed="false">
      <c r="A30" s="27" t="s">
        <v>36</v>
      </c>
      <c r="B30" s="27"/>
      <c r="C30" s="27"/>
      <c r="D30" s="27"/>
      <c r="E30" s="27"/>
      <c r="F30" s="27"/>
      <c r="G30" s="27"/>
      <c r="H30" s="27"/>
      <c r="I30" s="27"/>
      <c r="J30" s="27"/>
      <c r="K30" s="28"/>
      <c r="L30" s="28"/>
    </row>
    <row r="31" customFormat="false" ht="19.5" hidden="false" customHeight="true" outlineLevel="0" collapsed="false">
      <c r="A31" s="27" t="s">
        <v>37</v>
      </c>
      <c r="B31" s="27"/>
      <c r="C31" s="27"/>
      <c r="D31" s="27"/>
      <c r="E31" s="27"/>
      <c r="F31" s="27"/>
      <c r="G31" s="27"/>
      <c r="H31" s="27"/>
      <c r="I31" s="27"/>
      <c r="J31" s="27"/>
      <c r="K31" s="28"/>
      <c r="L31" s="28"/>
    </row>
    <row r="32" customFormat="false" ht="34.5" hidden="false" customHeight="true" outlineLevel="0" collapsed="false">
      <c r="A32" s="29" t="s">
        <v>38</v>
      </c>
      <c r="B32" s="11" t="n">
        <v>32368.9</v>
      </c>
      <c r="C32" s="11" t="n">
        <v>38596.8</v>
      </c>
      <c r="D32" s="18" t="n">
        <f aca="false">C32/B32*100</f>
        <v>119.240381971584</v>
      </c>
      <c r="E32" s="11" t="n">
        <v>42070.6</v>
      </c>
      <c r="F32" s="18" t="n">
        <f aca="false">E32/C32*100</f>
        <v>109.000227998176</v>
      </c>
      <c r="G32" s="11" t="n">
        <v>45386</v>
      </c>
      <c r="H32" s="18" t="n">
        <f aca="false">G32/E32*100</f>
        <v>107.880562673221</v>
      </c>
      <c r="I32" s="11" t="n">
        <v>49163.2</v>
      </c>
      <c r="J32" s="18" t="n">
        <f aca="false">I32/G32*100</f>
        <v>108.322390164368</v>
      </c>
      <c r="K32" s="20"/>
      <c r="L32" s="20"/>
    </row>
    <row r="33" customFormat="false" ht="15.75" hidden="false" customHeight="false" outlineLevel="0" collapsed="false">
      <c r="A33" s="17" t="s">
        <v>30</v>
      </c>
      <c r="B33" s="11" t="n">
        <v>32236.7</v>
      </c>
      <c r="C33" s="11" t="n">
        <v>38322.6</v>
      </c>
      <c r="D33" s="18" t="n">
        <f aca="false">C33/B33*100</f>
        <v>118.878793424885</v>
      </c>
      <c r="E33" s="11" t="n">
        <v>41658.1</v>
      </c>
      <c r="F33" s="18" t="n">
        <f aca="false">E33/C33*100</f>
        <v>108.703741395417</v>
      </c>
      <c r="G33" s="11" t="n">
        <v>44824.1</v>
      </c>
      <c r="H33" s="18" t="n">
        <f aca="false">G33/E33*100</f>
        <v>107.599962552301</v>
      </c>
      <c r="I33" s="11" t="n">
        <v>48429.7</v>
      </c>
      <c r="J33" s="18" t="n">
        <f aca="false">I33/G33*100</f>
        <v>108.043887105374</v>
      </c>
      <c r="K33" s="20"/>
      <c r="L33" s="20"/>
    </row>
    <row r="34" customFormat="false" ht="47.25" hidden="false" customHeight="false" outlineLevel="0" collapsed="false">
      <c r="A34" s="29" t="s">
        <v>39</v>
      </c>
      <c r="B34" s="14" t="n">
        <v>32096.1</v>
      </c>
      <c r="C34" s="14" t="n">
        <v>38245.6</v>
      </c>
      <c r="D34" s="18" t="n">
        <f aca="false">C34/B34*100</f>
        <v>119.159648680058</v>
      </c>
      <c r="E34" s="14" t="n">
        <v>41679.6</v>
      </c>
      <c r="F34" s="18" t="n">
        <f aca="false">E34/C34*100</f>
        <v>108.978810634426</v>
      </c>
      <c r="G34" s="14" t="n">
        <v>44957.5</v>
      </c>
      <c r="H34" s="18" t="n">
        <f aca="false">G34/E34*100</f>
        <v>107.864518853348</v>
      </c>
      <c r="I34" s="14" t="n">
        <v>48694.1</v>
      </c>
      <c r="J34" s="18" t="n">
        <f aca="false">I34/G34*100</f>
        <v>108.311405216037</v>
      </c>
      <c r="K34" s="30"/>
      <c r="L34" s="20"/>
      <c r="M34" s="30"/>
      <c r="N34" s="30"/>
      <c r="O34" s="30"/>
    </row>
    <row r="35" customFormat="false" ht="15.75" hidden="false" customHeight="false" outlineLevel="0" collapsed="false">
      <c r="A35" s="17" t="s">
        <v>30</v>
      </c>
      <c r="B35" s="14" t="n">
        <v>31968.2</v>
      </c>
      <c r="C35" s="14" t="n">
        <v>37976.4</v>
      </c>
      <c r="D35" s="18" t="n">
        <f aca="false">C35/B35*100</f>
        <v>118.794301837451</v>
      </c>
      <c r="E35" s="14" t="n">
        <v>41272.7</v>
      </c>
      <c r="F35" s="18" t="n">
        <f aca="false">E35/C35*100</f>
        <v>108.679864336799</v>
      </c>
      <c r="G35" s="18" t="n">
        <v>44401.7</v>
      </c>
      <c r="H35" s="18" t="n">
        <f aca="false">G35/E35*100</f>
        <v>107.581282542698</v>
      </c>
      <c r="I35" s="14" t="n">
        <v>47967.2</v>
      </c>
      <c r="J35" s="18" t="n">
        <f aca="false">I35/G35*100</f>
        <v>108.0300979467</v>
      </c>
      <c r="K35" s="20"/>
      <c r="L35" s="20"/>
    </row>
    <row r="36" customFormat="false" ht="31.5" hidden="false" customHeight="false" outlineLevel="0" collapsed="false">
      <c r="A36" s="29" t="s">
        <v>40</v>
      </c>
      <c r="B36" s="14" t="n">
        <v>272.8</v>
      </c>
      <c r="C36" s="14" t="n">
        <v>351.3</v>
      </c>
      <c r="D36" s="18" t="n">
        <f aca="false">C36/B36*100</f>
        <v>128.775659824047</v>
      </c>
      <c r="E36" s="14" t="n">
        <v>391</v>
      </c>
      <c r="F36" s="18" t="n">
        <f aca="false">E36/C36*100</f>
        <v>111.300882436664</v>
      </c>
      <c r="G36" s="14" t="n">
        <v>428.5</v>
      </c>
      <c r="H36" s="18" t="n">
        <f aca="false">G36/E36*100</f>
        <v>109.590792838875</v>
      </c>
      <c r="I36" s="14" t="n">
        <v>469.2</v>
      </c>
      <c r="J36" s="18" t="n">
        <f aca="false">I36/G36*100</f>
        <v>109.498249708285</v>
      </c>
      <c r="K36" s="20"/>
      <c r="L36" s="20"/>
    </row>
    <row r="37" customFormat="false" ht="15.75" hidden="false" customHeight="false" outlineLevel="0" collapsed="false">
      <c r="A37" s="17" t="s">
        <v>30</v>
      </c>
      <c r="B37" s="14" t="n">
        <v>268.5</v>
      </c>
      <c r="C37" s="14" t="n">
        <v>346.2</v>
      </c>
      <c r="D37" s="18" t="n">
        <f aca="false">C37/B37*100</f>
        <v>128.938547486034</v>
      </c>
      <c r="E37" s="14" t="n">
        <v>385.4</v>
      </c>
      <c r="F37" s="18" t="n">
        <f aca="false">E37/C37*100</f>
        <v>111.322934719815</v>
      </c>
      <c r="G37" s="14" t="n">
        <v>422.4</v>
      </c>
      <c r="H37" s="18" t="n">
        <f aca="false">G37/E37*100</f>
        <v>109.600415153088</v>
      </c>
      <c r="I37" s="14" t="n">
        <v>462.4</v>
      </c>
      <c r="J37" s="18" t="n">
        <f aca="false">I37/G37*100</f>
        <v>109.469696969697</v>
      </c>
      <c r="K37" s="20"/>
      <c r="L37" s="20"/>
    </row>
    <row r="38" customFormat="false" ht="15.75" hidden="false" customHeight="true" outlineLevel="0" collapsed="false">
      <c r="A38" s="27" t="s">
        <v>41</v>
      </c>
      <c r="B38" s="27"/>
      <c r="C38" s="27"/>
      <c r="D38" s="27"/>
      <c r="E38" s="27"/>
      <c r="F38" s="27"/>
      <c r="G38" s="27"/>
      <c r="H38" s="27"/>
      <c r="I38" s="27"/>
      <c r="J38" s="27"/>
      <c r="K38" s="28"/>
      <c r="L38" s="28"/>
    </row>
    <row r="39" customFormat="false" ht="24" hidden="false" customHeight="true" outlineLevel="0" collapsed="false">
      <c r="A39" s="17" t="s">
        <v>42</v>
      </c>
      <c r="B39" s="14" t="n">
        <v>2659.9</v>
      </c>
      <c r="C39" s="14" t="n">
        <v>1380.6</v>
      </c>
      <c r="D39" s="18" t="n">
        <f aca="false">C39/B39*100</f>
        <v>51.9042069250724</v>
      </c>
      <c r="E39" s="14" t="n">
        <v>1397</v>
      </c>
      <c r="F39" s="18" t="n">
        <f aca="false">E39/C39*100</f>
        <v>101.187889323483</v>
      </c>
      <c r="G39" s="14" t="n">
        <v>1425</v>
      </c>
      <c r="H39" s="18" t="n">
        <f aca="false">G39/E39*100</f>
        <v>102.004294917681</v>
      </c>
      <c r="I39" s="14" t="n">
        <v>1461</v>
      </c>
      <c r="J39" s="18" t="n">
        <f aca="false">I39/G39*100</f>
        <v>102.526315789474</v>
      </c>
      <c r="K39" s="20"/>
      <c r="L39" s="20"/>
    </row>
    <row r="40" customFormat="false" ht="24" hidden="false" customHeight="true" outlineLevel="0" collapsed="false">
      <c r="A40" s="17" t="s">
        <v>43</v>
      </c>
      <c r="B40" s="14" t="n">
        <v>1661.7</v>
      </c>
      <c r="C40" s="14" t="n">
        <v>1030</v>
      </c>
      <c r="D40" s="18" t="n">
        <f aca="false">C40/B40*100</f>
        <v>61.9847144490582</v>
      </c>
      <c r="E40" s="14" t="n">
        <v>1046</v>
      </c>
      <c r="F40" s="18" t="n">
        <f aca="false">E40/C40*100</f>
        <v>101.553398058252</v>
      </c>
      <c r="G40" s="14" t="n">
        <v>1065</v>
      </c>
      <c r="H40" s="18" t="n">
        <f aca="false">G40/E40*100</f>
        <v>101.816443594646</v>
      </c>
      <c r="I40" s="14" t="n">
        <v>1091</v>
      </c>
      <c r="J40" s="18" t="n">
        <f aca="false">I40/G40*100</f>
        <v>102.441314553991</v>
      </c>
      <c r="K40" s="20"/>
      <c r="L40" s="20"/>
    </row>
    <row r="41" customFormat="false" ht="47.25" hidden="false" customHeight="false" outlineLevel="0" collapsed="false">
      <c r="A41" s="17" t="s">
        <v>44</v>
      </c>
      <c r="B41" s="14" t="n">
        <v>49.1</v>
      </c>
      <c r="C41" s="14" t="n">
        <v>21.9</v>
      </c>
      <c r="D41" s="18" t="n">
        <f aca="false">C41/B41*100</f>
        <v>44.6028513238289</v>
      </c>
      <c r="E41" s="14" t="n">
        <v>22.2</v>
      </c>
      <c r="F41" s="18" t="n">
        <f aca="false">E41/C41*100</f>
        <v>101.369863013699</v>
      </c>
      <c r="G41" s="14" t="n">
        <v>22.6</v>
      </c>
      <c r="H41" s="18" t="n">
        <f aca="false">G41/E41*100</f>
        <v>101.801801801802</v>
      </c>
      <c r="I41" s="14" t="n">
        <v>23.3</v>
      </c>
      <c r="J41" s="18" t="n">
        <f aca="false">I41/G41*100</f>
        <v>103.097345132743</v>
      </c>
      <c r="K41" s="20"/>
      <c r="L41" s="20"/>
    </row>
    <row r="42" customFormat="false" ht="18" hidden="false" customHeight="true" outlineLevel="0" collapsed="false">
      <c r="A42" s="29" t="s">
        <v>45</v>
      </c>
      <c r="B42" s="14" t="n">
        <v>47.7</v>
      </c>
      <c r="C42" s="14" t="n">
        <v>20.3</v>
      </c>
      <c r="D42" s="18" t="n">
        <f aca="false">C42/B42*100</f>
        <v>42.5576519916143</v>
      </c>
      <c r="E42" s="18" t="n">
        <v>20.5</v>
      </c>
      <c r="F42" s="18" t="n">
        <f aca="false">E42/C42*100</f>
        <v>100.985221674877</v>
      </c>
      <c r="G42" s="18" t="n">
        <v>20.9</v>
      </c>
      <c r="H42" s="18" t="n">
        <f aca="false">G42/E42*100</f>
        <v>101.951219512195</v>
      </c>
      <c r="I42" s="18" t="n">
        <v>21.5</v>
      </c>
      <c r="J42" s="18" t="n">
        <f aca="false">I42/G42*100</f>
        <v>102.870813397129</v>
      </c>
      <c r="K42" s="20"/>
      <c r="L42" s="20"/>
    </row>
    <row r="43" customFormat="false" ht="15.75" hidden="false" customHeight="false" outlineLevel="0" collapsed="false">
      <c r="A43" s="17" t="s">
        <v>46</v>
      </c>
      <c r="B43" s="14" t="n">
        <v>103428</v>
      </c>
      <c r="C43" s="14" t="n">
        <v>104150</v>
      </c>
      <c r="D43" s="18" t="n">
        <f aca="false">C43/B43*100</f>
        <v>100.698070155084</v>
      </c>
      <c r="E43" s="18" t="n">
        <v>105730</v>
      </c>
      <c r="F43" s="18" t="n">
        <f aca="false">E43/C43*100</f>
        <v>101.517042726836</v>
      </c>
      <c r="G43" s="14" t="n">
        <v>108320</v>
      </c>
      <c r="H43" s="18" t="n">
        <f aca="false">G43/E43*100</f>
        <v>102.449635864939</v>
      </c>
      <c r="I43" s="14" t="n">
        <v>112420</v>
      </c>
      <c r="J43" s="18" t="n">
        <f aca="false">I43/G43*100</f>
        <v>103.785081240768</v>
      </c>
      <c r="K43" s="20"/>
      <c r="L43" s="20"/>
    </row>
    <row r="44" customFormat="false" ht="15.75" hidden="false" customHeight="false" outlineLevel="0" collapsed="false">
      <c r="A44" s="17" t="s">
        <v>30</v>
      </c>
      <c r="B44" s="14" t="n">
        <v>99328</v>
      </c>
      <c r="C44" s="14" t="n">
        <v>100000</v>
      </c>
      <c r="D44" s="18" t="n">
        <f aca="false">C44/B44*100</f>
        <v>100.676546391753</v>
      </c>
      <c r="E44" s="14" t="n">
        <v>101500</v>
      </c>
      <c r="F44" s="18" t="n">
        <f aca="false">E44/C44*100</f>
        <v>101.5</v>
      </c>
      <c r="G44" s="14" t="n">
        <v>104000</v>
      </c>
      <c r="H44" s="18" t="n">
        <f aca="false">G44/E44*100</f>
        <v>102.463054187192</v>
      </c>
      <c r="I44" s="14" t="n">
        <v>108000</v>
      </c>
      <c r="J44" s="18" t="n">
        <f aca="false">I44/G44*100</f>
        <v>103.846153846154</v>
      </c>
      <c r="K44" s="20"/>
      <c r="L44" s="20"/>
    </row>
    <row r="45" customFormat="false" ht="19.5" hidden="false" customHeight="true" outlineLevel="0" collapsed="false">
      <c r="A45" s="17" t="s">
        <v>47</v>
      </c>
      <c r="B45" s="14" t="n">
        <v>18396.1</v>
      </c>
      <c r="C45" s="14" t="n">
        <v>18500</v>
      </c>
      <c r="D45" s="18" t="n">
        <f aca="false">C45/B45*100</f>
        <v>100.564793624736</v>
      </c>
      <c r="E45" s="14" t="n">
        <v>18700</v>
      </c>
      <c r="F45" s="18" t="n">
        <f aca="false">E45/C45*100</f>
        <v>101.081081081081</v>
      </c>
      <c r="G45" s="14" t="n">
        <v>18950</v>
      </c>
      <c r="H45" s="18" t="n">
        <f aca="false">G45/E45*100</f>
        <v>101.336898395722</v>
      </c>
      <c r="I45" s="14" t="n">
        <v>19500</v>
      </c>
      <c r="J45" s="18" t="n">
        <f aca="false">I45/G45*100</f>
        <v>102.902374670185</v>
      </c>
      <c r="K45" s="20"/>
      <c r="L45" s="20"/>
    </row>
    <row r="46" customFormat="false" ht="15.75" hidden="false" customHeight="false" outlineLevel="0" collapsed="false">
      <c r="A46" s="17" t="s">
        <v>48</v>
      </c>
      <c r="B46" s="14" t="n">
        <v>10631.2</v>
      </c>
      <c r="C46" s="14" t="n">
        <v>11220</v>
      </c>
      <c r="D46" s="18" t="n">
        <f aca="false">C46/B46*100</f>
        <v>105.538415230642</v>
      </c>
      <c r="E46" s="14" t="n">
        <v>11320</v>
      </c>
      <c r="F46" s="18" t="n">
        <f aca="false">E46/C46*100</f>
        <v>100.891265597148</v>
      </c>
      <c r="G46" s="14" t="n">
        <v>11525</v>
      </c>
      <c r="H46" s="18" t="n">
        <f aca="false">G46/E46*100</f>
        <v>101.810954063604</v>
      </c>
      <c r="I46" s="14" t="n">
        <v>11781</v>
      </c>
      <c r="J46" s="18" t="n">
        <f aca="false">I46/G46*100</f>
        <v>102.22125813449</v>
      </c>
      <c r="K46" s="20"/>
      <c r="L46" s="20"/>
    </row>
    <row r="47" customFormat="false" ht="15.75" hidden="false" customHeight="false" outlineLevel="0" collapsed="false">
      <c r="A47" s="17" t="s">
        <v>30</v>
      </c>
      <c r="B47" s="14" t="n">
        <v>10311.2</v>
      </c>
      <c r="C47" s="14" t="n">
        <v>10900</v>
      </c>
      <c r="D47" s="18" t="n">
        <f aca="false">C47/B47*100</f>
        <v>105.7102956009</v>
      </c>
      <c r="E47" s="14" t="n">
        <v>11000</v>
      </c>
      <c r="F47" s="18" t="n">
        <f aca="false">E47/C47*100</f>
        <v>100.917431192661</v>
      </c>
      <c r="G47" s="14" t="n">
        <v>11200</v>
      </c>
      <c r="H47" s="18" t="n">
        <f aca="false">G47/E47*100</f>
        <v>101.818181818182</v>
      </c>
      <c r="I47" s="14" t="n">
        <v>11450</v>
      </c>
      <c r="J47" s="18" t="n">
        <f aca="false">I47/G47*100</f>
        <v>102.232142857143</v>
      </c>
      <c r="K47" s="20"/>
      <c r="L47" s="20"/>
    </row>
    <row r="48" customFormat="false" ht="17.25" hidden="false" customHeight="true" outlineLevel="0" collapsed="false">
      <c r="A48" s="17" t="s">
        <v>49</v>
      </c>
      <c r="B48" s="14" t="n">
        <v>10204</v>
      </c>
      <c r="C48" s="14" t="n">
        <v>9010</v>
      </c>
      <c r="D48" s="18" t="n">
        <f aca="false">C48/B48*100</f>
        <v>88.2987063896511</v>
      </c>
      <c r="E48" s="14" t="n">
        <v>9300</v>
      </c>
      <c r="F48" s="18" t="n">
        <f aca="false">E48/C48*100</f>
        <v>103.218645948946</v>
      </c>
      <c r="G48" s="14" t="n">
        <v>10000</v>
      </c>
      <c r="H48" s="18" t="n">
        <f aca="false">G48/E48*100</f>
        <v>107.52688172043</v>
      </c>
      <c r="I48" s="14" t="n">
        <v>11500</v>
      </c>
      <c r="J48" s="18" t="n">
        <f aca="false">I48/G48*100</f>
        <v>115</v>
      </c>
      <c r="K48" s="20"/>
      <c r="L48" s="20"/>
    </row>
    <row r="49" customFormat="false" ht="15.75" hidden="false" customHeight="false" outlineLevel="0" collapsed="false">
      <c r="A49" s="17" t="s">
        <v>50</v>
      </c>
      <c r="B49" s="14" t="n">
        <v>183.66</v>
      </c>
      <c r="C49" s="14" t="n">
        <v>183.7</v>
      </c>
      <c r="D49" s="18" t="n">
        <f aca="false">C49/B49*100</f>
        <v>100.021779374932</v>
      </c>
      <c r="E49" s="14" t="n">
        <v>186.5</v>
      </c>
      <c r="F49" s="18" t="n">
        <f aca="false">E49/C49*100</f>
        <v>101.524224278715</v>
      </c>
      <c r="G49" s="14" t="n">
        <v>190</v>
      </c>
      <c r="H49" s="18" t="n">
        <f aca="false">G49/E49*100</f>
        <v>101.876675603217</v>
      </c>
      <c r="I49" s="14" t="n">
        <v>196</v>
      </c>
      <c r="J49" s="18" t="n">
        <f aca="false">I49/G49*100</f>
        <v>103.157894736842</v>
      </c>
      <c r="K49" s="20"/>
      <c r="L49" s="20"/>
    </row>
    <row r="50" customFormat="false" ht="47.25" hidden="false" customHeight="false" outlineLevel="0" collapsed="false">
      <c r="A50" s="17" t="s">
        <v>51</v>
      </c>
      <c r="B50" s="14" t="n">
        <v>32.702</v>
      </c>
      <c r="C50" s="14" t="n">
        <v>33.421</v>
      </c>
      <c r="D50" s="18" t="n">
        <f aca="false">C50/B50*100</f>
        <v>102.198642284876</v>
      </c>
      <c r="E50" s="14" t="n">
        <v>34.256</v>
      </c>
      <c r="F50" s="18" t="n">
        <f aca="false">E50/C50*100</f>
        <v>102.498429131384</v>
      </c>
      <c r="G50" s="14" t="n">
        <v>35.216</v>
      </c>
      <c r="H50" s="18" t="n">
        <f aca="false">G50/E50*100</f>
        <v>102.802428771602</v>
      </c>
      <c r="I50" s="14" t="n">
        <v>36.272</v>
      </c>
      <c r="J50" s="18" t="n">
        <f aca="false">I50/G50*100</f>
        <v>102.998636983189</v>
      </c>
      <c r="K50" s="20"/>
      <c r="L50" s="20"/>
    </row>
    <row r="51" customFormat="false" ht="15.75" hidden="false" customHeight="false" outlineLevel="0" collapsed="false">
      <c r="A51" s="17" t="s">
        <v>52</v>
      </c>
      <c r="B51" s="14" t="n">
        <v>149.17</v>
      </c>
      <c r="C51" s="14" t="n">
        <v>150</v>
      </c>
      <c r="D51" s="18" t="n">
        <f aca="false">C51/B51*100</f>
        <v>100.556412147215</v>
      </c>
      <c r="E51" s="14" t="n">
        <v>155</v>
      </c>
      <c r="F51" s="18" t="n">
        <f aca="false">E51/C51*100</f>
        <v>103.333333333333</v>
      </c>
      <c r="G51" s="14" t="n">
        <v>160</v>
      </c>
      <c r="H51" s="18" t="n">
        <f aca="false">G51/E51*100</f>
        <v>103.225806451613</v>
      </c>
      <c r="I51" s="14" t="n">
        <v>170</v>
      </c>
      <c r="J51" s="18" t="n">
        <f aca="false">I51/G51*100</f>
        <v>106.25</v>
      </c>
      <c r="K51" s="20"/>
      <c r="L51" s="20"/>
    </row>
    <row r="52" customFormat="false" ht="19.5" hidden="false" customHeight="true" outlineLevel="0" collapsed="false">
      <c r="A52" s="17" t="s">
        <v>53</v>
      </c>
      <c r="B52" s="14" t="n">
        <v>0.115</v>
      </c>
      <c r="C52" s="14" t="n">
        <v>0.15</v>
      </c>
      <c r="D52" s="18" t="n">
        <f aca="false">C52/B52*100</f>
        <v>130.434782608696</v>
      </c>
      <c r="E52" s="14" t="n">
        <v>0.18</v>
      </c>
      <c r="F52" s="18" t="n">
        <f aca="false">E52/C52*100</f>
        <v>120</v>
      </c>
      <c r="G52" s="14" t="n">
        <v>0.22</v>
      </c>
      <c r="H52" s="18" t="n">
        <f aca="false">G52/E52*100</f>
        <v>122.222222222222</v>
      </c>
      <c r="I52" s="14" t="n">
        <v>0.3</v>
      </c>
      <c r="J52" s="18" t="n">
        <f aca="false">I52/G52*100</f>
        <v>136.363636363636</v>
      </c>
      <c r="K52" s="20"/>
      <c r="L52" s="20"/>
    </row>
    <row r="53" customFormat="false" ht="19.5" hidden="false" customHeight="true" outlineLevel="0" collapsed="false">
      <c r="A53" s="17" t="s">
        <v>54</v>
      </c>
      <c r="B53" s="14" t="n">
        <v>50.7</v>
      </c>
      <c r="C53" s="14" t="n">
        <v>53.4</v>
      </c>
      <c r="D53" s="18"/>
      <c r="E53" s="14" t="n">
        <v>54.1</v>
      </c>
      <c r="F53" s="18"/>
      <c r="G53" s="14" t="n">
        <v>55.4</v>
      </c>
      <c r="H53" s="18"/>
      <c r="I53" s="14" t="n">
        <v>57</v>
      </c>
      <c r="J53" s="18" t="n">
        <f aca="false">I53/G53*100</f>
        <v>102.888086642599</v>
      </c>
      <c r="K53" s="20"/>
      <c r="L53" s="20"/>
    </row>
    <row r="54" customFormat="false" ht="18.75" hidden="false" customHeight="true" outlineLevel="0" collapsed="false">
      <c r="A54" s="17" t="s">
        <v>55</v>
      </c>
      <c r="B54" s="14" t="n">
        <v>64.767</v>
      </c>
      <c r="C54" s="14" t="n">
        <v>67.929</v>
      </c>
      <c r="D54" s="18" t="n">
        <f aca="false">C54/B54*100</f>
        <v>104.882115892353</v>
      </c>
      <c r="E54" s="14" t="n">
        <v>69.312</v>
      </c>
      <c r="F54" s="18" t="n">
        <f aca="false">E54/C54*100</f>
        <v>102.035949300004</v>
      </c>
      <c r="G54" s="14" t="n">
        <v>71.391</v>
      </c>
      <c r="H54" s="18" t="n">
        <f aca="false">G54/E54*100</f>
        <v>102.999480609418</v>
      </c>
      <c r="I54" s="14" t="n">
        <v>74.297</v>
      </c>
      <c r="J54" s="18" t="n">
        <f aca="false">I54/G54*100</f>
        <v>104.070541104621</v>
      </c>
      <c r="K54" s="20"/>
      <c r="L54" s="20"/>
    </row>
    <row r="55" customFormat="false" ht="15.75" hidden="false" customHeight="false" outlineLevel="0" collapsed="false">
      <c r="A55" s="17" t="s">
        <v>56</v>
      </c>
      <c r="B55" s="14" t="n">
        <v>21.523</v>
      </c>
      <c r="C55" s="14" t="n">
        <v>21.03</v>
      </c>
      <c r="D55" s="18" t="n">
        <f aca="false">C55/B55*100</f>
        <v>97.7094271244715</v>
      </c>
      <c r="E55" s="14" t="n">
        <v>21.5</v>
      </c>
      <c r="F55" s="18" t="n">
        <f aca="false">E55/C55*100</f>
        <v>102.234902520209</v>
      </c>
      <c r="G55" s="14" t="n">
        <v>22.2</v>
      </c>
      <c r="H55" s="18" t="n">
        <f aca="false">G55/E55*100</f>
        <v>103.255813953488</v>
      </c>
      <c r="I55" s="14" t="n">
        <v>23.1</v>
      </c>
      <c r="J55" s="18" t="n">
        <f aca="false">I55/G55*100</f>
        <v>104.054054054054</v>
      </c>
      <c r="K55" s="20"/>
      <c r="L55" s="20"/>
    </row>
    <row r="56" customFormat="false" ht="15.75" hidden="false" customHeight="false" outlineLevel="0" collapsed="false">
      <c r="A56" s="17" t="s">
        <v>57</v>
      </c>
      <c r="B56" s="14" t="n">
        <v>7589</v>
      </c>
      <c r="C56" s="14" t="n">
        <v>7930</v>
      </c>
      <c r="D56" s="18" t="n">
        <f aca="false">C56/B56*100</f>
        <v>104.493345631836</v>
      </c>
      <c r="E56" s="14" t="n">
        <v>8025</v>
      </c>
      <c r="F56" s="18" t="n">
        <f aca="false">E56/C56*100</f>
        <v>101.197982345523</v>
      </c>
      <c r="G56" s="14" t="n">
        <v>8217</v>
      </c>
      <c r="H56" s="18" t="n">
        <f aca="false">G56/E56*100</f>
        <v>102.392523364486</v>
      </c>
      <c r="I56" s="14" t="n">
        <v>8512</v>
      </c>
      <c r="J56" s="18" t="n">
        <f aca="false">I56/G56*100</f>
        <v>103.590118047949</v>
      </c>
      <c r="K56" s="20"/>
      <c r="L56" s="20"/>
    </row>
    <row r="57" customFormat="false" ht="32.25" hidden="false" customHeight="true" outlineLevel="0" collapsed="false">
      <c r="A57" s="17" t="s">
        <v>58</v>
      </c>
      <c r="B57" s="14" t="n">
        <v>29.97</v>
      </c>
      <c r="C57" s="14" t="n">
        <v>31.978</v>
      </c>
      <c r="D57" s="18" t="n">
        <f aca="false">C57/B57*100</f>
        <v>106.7000333667</v>
      </c>
      <c r="E57" s="14" t="n">
        <v>32.329</v>
      </c>
      <c r="F57" s="18" t="n">
        <f aca="false">E57/C57*100</f>
        <v>101.097629620364</v>
      </c>
      <c r="G57" s="14" t="n">
        <v>32.78</v>
      </c>
      <c r="H57" s="18" t="n">
        <f aca="false">G57/E57*100</f>
        <v>101.39503232392</v>
      </c>
      <c r="I57" s="14" t="n">
        <v>33.5</v>
      </c>
      <c r="J57" s="18" t="n">
        <f aca="false">I57/G57*100</f>
        <v>102.196461256864</v>
      </c>
      <c r="K57" s="20"/>
      <c r="L57" s="20"/>
    </row>
    <row r="58" customFormat="false" ht="31.5" hidden="false" customHeight="false" outlineLevel="0" collapsed="false">
      <c r="A58" s="17" t="s">
        <v>59</v>
      </c>
      <c r="B58" s="14" t="n">
        <v>0.584</v>
      </c>
      <c r="C58" s="14" t="n">
        <v>0.315</v>
      </c>
      <c r="D58" s="18"/>
      <c r="E58" s="14" t="n">
        <v>0.318</v>
      </c>
      <c r="F58" s="18" t="n">
        <f aca="false">E58/C58*100</f>
        <v>100.952380952381</v>
      </c>
      <c r="G58" s="14" t="n">
        <v>0.325</v>
      </c>
      <c r="H58" s="18" t="n">
        <f aca="false">G58/E58*100</f>
        <v>102.201257861635</v>
      </c>
      <c r="I58" s="14" t="n">
        <v>0.336</v>
      </c>
      <c r="J58" s="18" t="n">
        <f aca="false">I58/G58*100</f>
        <v>103.384615384615</v>
      </c>
      <c r="K58" s="20"/>
      <c r="L58" s="20"/>
    </row>
    <row r="59" customFormat="false" ht="15.75" hidden="false" customHeight="false" outlineLevel="0" collapsed="false">
      <c r="A59" s="17" t="s">
        <v>60</v>
      </c>
      <c r="B59" s="14"/>
      <c r="C59" s="14"/>
      <c r="D59" s="18"/>
      <c r="E59" s="14"/>
      <c r="F59" s="18"/>
      <c r="G59" s="14"/>
      <c r="H59" s="18"/>
      <c r="I59" s="18"/>
      <c r="J59" s="18"/>
      <c r="K59" s="20"/>
      <c r="L59" s="20"/>
    </row>
    <row r="60" customFormat="false" ht="31.5" hidden="false" customHeight="false" outlineLevel="0" collapsed="false">
      <c r="A60" s="31" t="s">
        <v>61</v>
      </c>
      <c r="B60" s="32" t="n">
        <v>9813.1</v>
      </c>
      <c r="C60" s="32" t="n">
        <v>11046.8</v>
      </c>
      <c r="D60" s="18" t="n">
        <f aca="false">C60/B60*100</f>
        <v>112.571970121572</v>
      </c>
      <c r="E60" s="32" t="n">
        <v>11543.9</v>
      </c>
      <c r="F60" s="18" t="n">
        <f aca="false">E60/C60*100</f>
        <v>104.499945685628</v>
      </c>
      <c r="G60" s="32" t="n">
        <v>12345.2</v>
      </c>
      <c r="H60" s="18" t="n">
        <f aca="false">G60/E60*100</f>
        <v>106.941328320585</v>
      </c>
      <c r="I60" s="32" t="n">
        <v>13282.1</v>
      </c>
      <c r="J60" s="18" t="n">
        <f aca="false">I60/G60*100</f>
        <v>107.589184460357</v>
      </c>
      <c r="K60" s="20"/>
      <c r="L60" s="20"/>
    </row>
    <row r="61" customFormat="false" ht="15.75" hidden="false" customHeight="true" outlineLevel="0" collapsed="false">
      <c r="A61" s="17" t="s">
        <v>62</v>
      </c>
      <c r="B61" s="32" t="n">
        <v>5503.1</v>
      </c>
      <c r="C61" s="32" t="n">
        <v>5846.9</v>
      </c>
      <c r="D61" s="18" t="n">
        <f aca="false">C61/B61*100</f>
        <v>106.247387835947</v>
      </c>
      <c r="E61" s="32" t="n">
        <v>6105.1</v>
      </c>
      <c r="F61" s="18" t="n">
        <f aca="false">E61/C61*100</f>
        <v>104.41601532436</v>
      </c>
      <c r="G61" s="32" t="n">
        <v>6539.3</v>
      </c>
      <c r="H61" s="18" t="n">
        <f aca="false">G61/E61*100</f>
        <v>107.112086616108</v>
      </c>
      <c r="I61" s="32" t="n">
        <v>7209.3</v>
      </c>
      <c r="J61" s="18" t="n">
        <f aca="false">I61/G61*100</f>
        <v>110.245744957411</v>
      </c>
      <c r="K61" s="20"/>
      <c r="L61" s="20"/>
    </row>
    <row r="62" customFormat="false" ht="31.5" hidden="false" customHeight="false" outlineLevel="0" collapsed="false">
      <c r="A62" s="33" t="s">
        <v>63</v>
      </c>
      <c r="B62" s="32"/>
      <c r="C62" s="32"/>
      <c r="D62" s="34"/>
      <c r="E62" s="35"/>
      <c r="F62" s="18"/>
      <c r="G62" s="32"/>
      <c r="H62" s="18"/>
      <c r="I62" s="32"/>
      <c r="J62" s="18"/>
      <c r="K62" s="20"/>
      <c r="L62" s="20"/>
    </row>
    <row r="63" customFormat="false" ht="31.5" hidden="false" customHeight="false" outlineLevel="0" collapsed="false">
      <c r="A63" s="17" t="s">
        <v>64</v>
      </c>
      <c r="B63" s="32" t="n">
        <v>443.4</v>
      </c>
      <c r="C63" s="32" t="n">
        <v>453.5</v>
      </c>
      <c r="D63" s="18" t="n">
        <f aca="false">C63/B63*100</f>
        <v>102.277852954443</v>
      </c>
      <c r="E63" s="32" t="n">
        <v>425.5</v>
      </c>
      <c r="F63" s="18" t="n">
        <f aca="false">E63/C63*100</f>
        <v>93.8257993384785</v>
      </c>
      <c r="G63" s="32" t="n">
        <v>428</v>
      </c>
      <c r="H63" s="18" t="n">
        <f aca="false">G63/E63*100</f>
        <v>100.587544065805</v>
      </c>
      <c r="I63" s="32" t="n">
        <v>453.5</v>
      </c>
      <c r="J63" s="18" t="n">
        <f aca="false">I63/G63*100</f>
        <v>105.957943925234</v>
      </c>
      <c r="K63" s="20"/>
      <c r="L63" s="20"/>
    </row>
    <row r="64" customFormat="false" ht="15.75" hidden="false" customHeight="false" outlineLevel="0" collapsed="false">
      <c r="A64" s="17" t="s">
        <v>65</v>
      </c>
      <c r="B64" s="32" t="n">
        <v>228.5</v>
      </c>
      <c r="C64" s="32" t="n">
        <v>230</v>
      </c>
      <c r="D64" s="18" t="n">
        <f aca="false">C64/B64*100</f>
        <v>100.656455142232</v>
      </c>
      <c r="E64" s="32" t="n">
        <v>213</v>
      </c>
      <c r="F64" s="18" t="n">
        <f aca="false">E64/C64*100</f>
        <v>92.6086956521739</v>
      </c>
      <c r="G64" s="32" t="n">
        <v>213</v>
      </c>
      <c r="H64" s="18" t="n">
        <f aca="false">G64/E64*100</f>
        <v>100</v>
      </c>
      <c r="I64" s="32" t="n">
        <v>226</v>
      </c>
      <c r="J64" s="18" t="n">
        <f aca="false">I64/G64*100</f>
        <v>106.103286384977</v>
      </c>
      <c r="K64" s="20"/>
      <c r="L64" s="20"/>
    </row>
    <row r="65" customFormat="false" ht="16.5" hidden="false" customHeight="true" outlineLevel="0" collapsed="false">
      <c r="A65" s="17" t="s">
        <v>66</v>
      </c>
      <c r="B65" s="32" t="n">
        <v>143.1</v>
      </c>
      <c r="C65" s="32" t="n">
        <v>105.5</v>
      </c>
      <c r="D65" s="18" t="n">
        <f aca="false">C65/B65*100</f>
        <v>73.7246680642907</v>
      </c>
      <c r="E65" s="32" t="n">
        <v>145</v>
      </c>
      <c r="F65" s="18" t="n">
        <f aca="false">E65/C65*100</f>
        <v>137.440758293839</v>
      </c>
      <c r="G65" s="32" t="n">
        <v>146</v>
      </c>
      <c r="H65" s="18" t="n">
        <f aca="false">G65/E65*100</f>
        <v>100.689655172414</v>
      </c>
      <c r="I65" s="32" t="n">
        <v>155</v>
      </c>
      <c r="J65" s="18" t="n">
        <f aca="false">I65/G65*100</f>
        <v>106.164383561644</v>
      </c>
      <c r="K65" s="20"/>
      <c r="L65" s="20"/>
    </row>
    <row r="66" customFormat="false" ht="15" hidden="false" customHeight="true" outlineLevel="0" collapsed="false">
      <c r="A66" s="17" t="s">
        <v>65</v>
      </c>
      <c r="B66" s="32" t="n">
        <v>106.3</v>
      </c>
      <c r="C66" s="32" t="n">
        <v>95</v>
      </c>
      <c r="D66" s="18" t="n">
        <f aca="false">C66/B66*100</f>
        <v>89.3697083725306</v>
      </c>
      <c r="E66" s="32" t="n">
        <v>100</v>
      </c>
      <c r="F66" s="18" t="n">
        <f aca="false">E66/C66*100</f>
        <v>105.263157894737</v>
      </c>
      <c r="G66" s="32" t="n">
        <v>101</v>
      </c>
      <c r="H66" s="18" t="n">
        <f aca="false">G66/E66*100</f>
        <v>101</v>
      </c>
      <c r="I66" s="32" t="n">
        <v>105</v>
      </c>
      <c r="J66" s="18" t="n">
        <f aca="false">I66/G66*100</f>
        <v>103.960396039604</v>
      </c>
      <c r="K66" s="20"/>
      <c r="L66" s="20"/>
    </row>
    <row r="67" customFormat="false" ht="18" hidden="false" customHeight="true" outlineLevel="0" collapsed="false">
      <c r="A67" s="17" t="s">
        <v>67</v>
      </c>
      <c r="B67" s="32" t="n">
        <v>36</v>
      </c>
      <c r="C67" s="32" t="n">
        <v>36.9</v>
      </c>
      <c r="D67" s="18" t="n">
        <f aca="false">C67/B67*100</f>
        <v>102.5</v>
      </c>
      <c r="E67" s="32" t="n">
        <v>39</v>
      </c>
      <c r="F67" s="18" t="n">
        <f aca="false">E67/C67*100</f>
        <v>105.691056910569</v>
      </c>
      <c r="G67" s="32" t="n">
        <v>40</v>
      </c>
      <c r="H67" s="18" t="n">
        <f aca="false">G67/E67*100</f>
        <v>102.564102564103</v>
      </c>
      <c r="I67" s="32" t="n">
        <v>41.5</v>
      </c>
      <c r="J67" s="18" t="n">
        <f aca="false">I67/G67*100</f>
        <v>103.75</v>
      </c>
      <c r="K67" s="20"/>
      <c r="L67" s="20"/>
    </row>
    <row r="68" customFormat="false" ht="14.25" hidden="false" customHeight="true" outlineLevel="0" collapsed="false">
      <c r="A68" s="17" t="s">
        <v>65</v>
      </c>
      <c r="B68" s="32" t="n">
        <v>16.9</v>
      </c>
      <c r="C68" s="32" t="n">
        <v>12.5</v>
      </c>
      <c r="D68" s="18" t="n">
        <f aca="false">C68/B68*100</f>
        <v>73.9644970414201</v>
      </c>
      <c r="E68" s="32" t="n">
        <v>18</v>
      </c>
      <c r="F68" s="18" t="n">
        <f aca="false">E68/C68*100</f>
        <v>144</v>
      </c>
      <c r="G68" s="32" t="n">
        <v>18.5</v>
      </c>
      <c r="H68" s="18" t="n">
        <f aca="false">G68/E68*100</f>
        <v>102.777777777778</v>
      </c>
      <c r="I68" s="32" t="n">
        <v>19</v>
      </c>
      <c r="J68" s="18" t="n">
        <f aca="false">I68/G68*100</f>
        <v>102.702702702703</v>
      </c>
      <c r="K68" s="20"/>
      <c r="L68" s="20"/>
    </row>
    <row r="69" customFormat="false" ht="15.75" hidden="false" customHeight="false" outlineLevel="0" collapsed="false">
      <c r="A69" s="17" t="s">
        <v>68</v>
      </c>
      <c r="B69" s="32" t="n">
        <v>28.2</v>
      </c>
      <c r="C69" s="32" t="n">
        <v>25.2</v>
      </c>
      <c r="D69" s="18" t="n">
        <f aca="false">C69/B69*100</f>
        <v>89.3617021276596</v>
      </c>
      <c r="E69" s="32" t="n">
        <v>25.3</v>
      </c>
      <c r="F69" s="18" t="n">
        <f aca="false">E69/C69*100</f>
        <v>100.396825396825</v>
      </c>
      <c r="G69" s="32" t="n">
        <v>25.9</v>
      </c>
      <c r="H69" s="18" t="n">
        <f aca="false">G69/E69*100</f>
        <v>102.371541501976</v>
      </c>
      <c r="I69" s="32" t="n">
        <v>28.3</v>
      </c>
      <c r="J69" s="18" t="n">
        <f aca="false">I69/G69*100</f>
        <v>109.266409266409</v>
      </c>
      <c r="K69" s="20"/>
      <c r="L69" s="20"/>
    </row>
    <row r="70" customFormat="false" ht="15.75" hidden="false" customHeight="false" outlineLevel="0" collapsed="false">
      <c r="A70" s="17" t="s">
        <v>65</v>
      </c>
      <c r="B70" s="32" t="n">
        <v>0.9</v>
      </c>
      <c r="C70" s="32" t="n">
        <v>0.7</v>
      </c>
      <c r="D70" s="18" t="n">
        <f aca="false">C70/B70*100</f>
        <v>77.7777777777778</v>
      </c>
      <c r="E70" s="32" t="n">
        <v>0.8</v>
      </c>
      <c r="F70" s="18" t="n">
        <f aca="false">E70/C70*100</f>
        <v>114.285714285714</v>
      </c>
      <c r="G70" s="32" t="n">
        <v>0.9</v>
      </c>
      <c r="H70" s="18" t="n">
        <f aca="false">G70/E70*100</f>
        <v>112.5</v>
      </c>
      <c r="I70" s="32" t="n">
        <v>1</v>
      </c>
      <c r="J70" s="18" t="n">
        <f aca="false">I70/G70*100</f>
        <v>111.111111111111</v>
      </c>
      <c r="K70" s="20"/>
      <c r="L70" s="20"/>
    </row>
    <row r="71" customFormat="false" ht="15.75" hidden="false" customHeight="false" outlineLevel="0" collapsed="false">
      <c r="A71" s="17" t="s">
        <v>69</v>
      </c>
      <c r="B71" s="32" t="n">
        <v>4.4</v>
      </c>
      <c r="C71" s="32" t="n">
        <v>4.9</v>
      </c>
      <c r="D71" s="18" t="n">
        <f aca="false">C71/B71*100</f>
        <v>111.363636363636</v>
      </c>
      <c r="E71" s="32" t="n">
        <v>5</v>
      </c>
      <c r="F71" s="18" t="n">
        <f aca="false">E71/C71*100</f>
        <v>102.040816326531</v>
      </c>
      <c r="G71" s="32" t="n">
        <v>5.1</v>
      </c>
      <c r="H71" s="18" t="n">
        <f aca="false">G71/E71*100</f>
        <v>102</v>
      </c>
      <c r="I71" s="32" t="n">
        <v>5.5</v>
      </c>
      <c r="J71" s="18" t="n">
        <f aca="false">I71/G71*100</f>
        <v>107.843137254902</v>
      </c>
      <c r="K71" s="20"/>
      <c r="L71" s="20"/>
    </row>
    <row r="72" customFormat="false" ht="15.75" hidden="false" customHeight="false" outlineLevel="0" collapsed="false">
      <c r="A72" s="17" t="s">
        <v>65</v>
      </c>
      <c r="B72" s="32" t="n">
        <v>3.1</v>
      </c>
      <c r="C72" s="32" t="n">
        <v>3.2</v>
      </c>
      <c r="D72" s="18" t="n">
        <f aca="false">C72/B72*100</f>
        <v>103.225806451613</v>
      </c>
      <c r="E72" s="32" t="n">
        <v>3.3</v>
      </c>
      <c r="F72" s="18" t="n">
        <f aca="false">E72/C72*100</f>
        <v>103.125</v>
      </c>
      <c r="G72" s="32" t="n">
        <v>3.4</v>
      </c>
      <c r="H72" s="18" t="n">
        <f aca="false">G72/E72*100</f>
        <v>103.030303030303</v>
      </c>
      <c r="I72" s="32" t="n">
        <v>3.5</v>
      </c>
      <c r="J72" s="18" t="n">
        <f aca="false">I72/G72*100</f>
        <v>102.941176470588</v>
      </c>
      <c r="K72" s="20"/>
      <c r="L72" s="20"/>
    </row>
    <row r="73" customFormat="false" ht="15.75" hidden="false" customHeight="false" outlineLevel="0" collapsed="false">
      <c r="A73" s="17" t="s">
        <v>70</v>
      </c>
      <c r="B73" s="32" t="n">
        <v>63.6</v>
      </c>
      <c r="C73" s="32" t="n">
        <v>58.7</v>
      </c>
      <c r="D73" s="18" t="n">
        <f aca="false">C73/B73*100</f>
        <v>92.2955974842767</v>
      </c>
      <c r="E73" s="32" t="n">
        <v>58</v>
      </c>
      <c r="F73" s="18" t="n">
        <f aca="false">E73/C73*100</f>
        <v>98.8074957410562</v>
      </c>
      <c r="G73" s="32" t="n">
        <v>59.1</v>
      </c>
      <c r="H73" s="18" t="n">
        <f aca="false">G73/E73*100</f>
        <v>101.896551724138</v>
      </c>
      <c r="I73" s="32" t="n">
        <v>64</v>
      </c>
      <c r="J73" s="18" t="n">
        <f aca="false">I73/G73*100</f>
        <v>108.2910321489</v>
      </c>
      <c r="K73" s="20"/>
      <c r="L73" s="20"/>
    </row>
    <row r="74" customFormat="false" ht="15.75" hidden="false" customHeight="false" outlineLevel="0" collapsed="false">
      <c r="A74" s="17" t="s">
        <v>71</v>
      </c>
      <c r="B74" s="32" t="n">
        <v>45</v>
      </c>
      <c r="C74" s="32" t="n">
        <v>39.5</v>
      </c>
      <c r="D74" s="18" t="n">
        <f aca="false">C74/B74*100</f>
        <v>87.7777777777778</v>
      </c>
      <c r="E74" s="32" t="n">
        <v>38</v>
      </c>
      <c r="F74" s="18" t="n">
        <f aca="false">E74/C74*100</f>
        <v>96.2025316455696</v>
      </c>
      <c r="G74" s="32" t="n">
        <v>38</v>
      </c>
      <c r="H74" s="18" t="n">
        <f aca="false">G74/E74*100</f>
        <v>100</v>
      </c>
      <c r="I74" s="32" t="n">
        <v>42.5</v>
      </c>
      <c r="J74" s="18" t="n">
        <f aca="false">I74/G74*100</f>
        <v>111.842105263158</v>
      </c>
      <c r="K74" s="20"/>
      <c r="L74" s="20"/>
    </row>
    <row r="75" customFormat="false" ht="15.75" hidden="false" customHeight="false" outlineLevel="0" collapsed="false">
      <c r="A75" s="17" t="s">
        <v>72</v>
      </c>
      <c r="B75" s="32" t="n">
        <v>14.6</v>
      </c>
      <c r="C75" s="32" t="n">
        <v>16</v>
      </c>
      <c r="D75" s="18" t="n">
        <f aca="false">C75/B75*100</f>
        <v>109.58904109589</v>
      </c>
      <c r="E75" s="32" t="n">
        <v>16.5</v>
      </c>
      <c r="F75" s="18" t="n">
        <f aca="false">E75/C75*100</f>
        <v>103.125</v>
      </c>
      <c r="G75" s="32" t="n">
        <v>17.5</v>
      </c>
      <c r="H75" s="18" t="n">
        <f aca="false">G75/E75*100</f>
        <v>106.060606060606</v>
      </c>
      <c r="I75" s="32" t="n">
        <v>17.5</v>
      </c>
      <c r="J75" s="18" t="n">
        <f aca="false">I75/G75*100</f>
        <v>100</v>
      </c>
      <c r="K75" s="20"/>
      <c r="L75" s="20"/>
    </row>
    <row r="76" customFormat="false" ht="32.25" hidden="false" customHeight="true" outlineLevel="0" collapsed="false">
      <c r="A76" s="17" t="s">
        <v>73</v>
      </c>
      <c r="B76" s="32" t="n">
        <v>4</v>
      </c>
      <c r="C76" s="32" t="n">
        <v>3.2</v>
      </c>
      <c r="D76" s="18" t="n">
        <f aca="false">C76/B76*100</f>
        <v>80</v>
      </c>
      <c r="E76" s="32" t="n">
        <v>3.5</v>
      </c>
      <c r="F76" s="18" t="n">
        <f aca="false">E76/C76*100</f>
        <v>109.375</v>
      </c>
      <c r="G76" s="32" t="n">
        <v>3.6</v>
      </c>
      <c r="H76" s="18" t="n">
        <f aca="false">G76/E76*100</f>
        <v>102.857142857143</v>
      </c>
      <c r="I76" s="32" t="n">
        <v>4</v>
      </c>
      <c r="J76" s="18" t="n">
        <f aca="false">I76/G76*100</f>
        <v>111.111111111111</v>
      </c>
      <c r="K76" s="20"/>
      <c r="L76" s="20"/>
    </row>
    <row r="77" customFormat="false" ht="15.75" hidden="false" customHeight="false" outlineLevel="0" collapsed="false">
      <c r="A77" s="17" t="s">
        <v>74</v>
      </c>
      <c r="B77" s="32" t="n">
        <v>14.9</v>
      </c>
      <c r="C77" s="32" t="n">
        <v>16</v>
      </c>
      <c r="D77" s="18" t="n">
        <f aca="false">C77/B77*100</f>
        <v>107.38255033557</v>
      </c>
      <c r="E77" s="32" t="n">
        <v>17.2</v>
      </c>
      <c r="F77" s="18" t="n">
        <f aca="false">E77/C77*100</f>
        <v>107.5</v>
      </c>
      <c r="G77" s="32" t="n">
        <v>17.8</v>
      </c>
      <c r="H77" s="18" t="n">
        <f aca="false">G77/E77*100</f>
        <v>103.488372093023</v>
      </c>
      <c r="I77" s="32" t="n">
        <v>18.9</v>
      </c>
      <c r="J77" s="18" t="n">
        <f aca="false">I77/G77*100</f>
        <v>106.179775280899</v>
      </c>
      <c r="K77" s="20"/>
      <c r="L77" s="20"/>
    </row>
    <row r="78" customFormat="false" ht="15.75" hidden="false" customHeight="false" outlineLevel="0" collapsed="false">
      <c r="A78" s="17" t="s">
        <v>71</v>
      </c>
      <c r="B78" s="32" t="n">
        <v>12.4</v>
      </c>
      <c r="C78" s="32" t="n">
        <v>14</v>
      </c>
      <c r="D78" s="18" t="n">
        <f aca="false">C78/B78*100</f>
        <v>112.903225806452</v>
      </c>
      <c r="E78" s="32" t="n">
        <v>15</v>
      </c>
      <c r="F78" s="18" t="n">
        <f aca="false">E78/C78*100</f>
        <v>107.142857142857</v>
      </c>
      <c r="G78" s="32" t="n">
        <v>15.5</v>
      </c>
      <c r="H78" s="18" t="n">
        <f aca="false">G78/E78*100</f>
        <v>103.333333333333</v>
      </c>
      <c r="I78" s="32" t="n">
        <v>16.5</v>
      </c>
      <c r="J78" s="18" t="n">
        <f aca="false">I78/G78*100</f>
        <v>106.451612903226</v>
      </c>
      <c r="K78" s="20"/>
      <c r="L78" s="20"/>
    </row>
    <row r="79" customFormat="false" ht="31.5" hidden="false" customHeight="true" outlineLevel="0" collapsed="false">
      <c r="A79" s="17" t="s">
        <v>75</v>
      </c>
      <c r="B79" s="32" t="n">
        <v>0.065</v>
      </c>
      <c r="C79" s="32" t="n">
        <v>0.04</v>
      </c>
      <c r="D79" s="18" t="n">
        <f aca="false">C79/B79*100</f>
        <v>61.5384615384615</v>
      </c>
      <c r="E79" s="32" t="n">
        <v>0.04</v>
      </c>
      <c r="F79" s="18" t="n">
        <f aca="false">E79/C79*100</f>
        <v>100</v>
      </c>
      <c r="G79" s="32" t="n">
        <v>0.04</v>
      </c>
      <c r="H79" s="18" t="n">
        <f aca="false">G79/E79*100</f>
        <v>100</v>
      </c>
      <c r="I79" s="32" t="n">
        <v>0.065</v>
      </c>
      <c r="J79" s="18" t="n">
        <f aca="false">I79/G79*100</f>
        <v>162.5</v>
      </c>
      <c r="K79" s="20"/>
      <c r="L79" s="20"/>
    </row>
    <row r="80" customFormat="false" ht="30.75" hidden="false" customHeight="true" outlineLevel="0" collapsed="false">
      <c r="A80" s="17" t="s">
        <v>76</v>
      </c>
      <c r="B80" s="36" t="n">
        <v>8.7</v>
      </c>
      <c r="C80" s="36" t="n">
        <v>10.1</v>
      </c>
      <c r="D80" s="18" t="n">
        <f aca="false">C80/B80*100</f>
        <v>116.091954022989</v>
      </c>
      <c r="E80" s="36" t="n">
        <v>11</v>
      </c>
      <c r="F80" s="18" t="n">
        <f aca="false">E80/C80*100</f>
        <v>108.910891089109</v>
      </c>
      <c r="G80" s="32" t="n">
        <v>11.5</v>
      </c>
      <c r="H80" s="18" t="n">
        <f aca="false">G80/E80*100</f>
        <v>104.545454545455</v>
      </c>
      <c r="I80" s="32" t="n">
        <v>11.6</v>
      </c>
      <c r="J80" s="18" t="n">
        <f aca="false">I80/G80*100</f>
        <v>100.869565217391</v>
      </c>
      <c r="K80" s="20"/>
      <c r="L80" s="20"/>
    </row>
    <row r="81" customFormat="false" ht="15.75" hidden="false" customHeight="false" outlineLevel="0" collapsed="false">
      <c r="A81" s="17" t="s">
        <v>71</v>
      </c>
      <c r="B81" s="32" t="n">
        <v>4.5</v>
      </c>
      <c r="C81" s="32" t="n">
        <v>4.2</v>
      </c>
      <c r="D81" s="18" t="n">
        <f aca="false">C81/B81*100</f>
        <v>93.3333333333333</v>
      </c>
      <c r="E81" s="32" t="n">
        <v>4.2</v>
      </c>
      <c r="F81" s="18" t="n">
        <f aca="false">E81/C81*100</f>
        <v>100</v>
      </c>
      <c r="G81" s="32" t="n">
        <v>4.5</v>
      </c>
      <c r="H81" s="18" t="n">
        <f aca="false">G81/E81*100</f>
        <v>107.142857142857</v>
      </c>
      <c r="I81" s="32" t="n">
        <v>4.5</v>
      </c>
      <c r="J81" s="18" t="n">
        <f aca="false">I81/G81*100</f>
        <v>100</v>
      </c>
      <c r="K81" s="20"/>
      <c r="L81" s="20"/>
    </row>
    <row r="82" customFormat="false" ht="15.75" hidden="false" customHeight="false" outlineLevel="0" collapsed="false">
      <c r="A82" s="17" t="s">
        <v>72</v>
      </c>
      <c r="B82" s="36" t="n">
        <v>4.091</v>
      </c>
      <c r="C82" s="36" t="n">
        <v>4.5</v>
      </c>
      <c r="D82" s="18" t="n">
        <f aca="false">C82/B82*100</f>
        <v>109.997555609875</v>
      </c>
      <c r="E82" s="36" t="n">
        <v>5.3</v>
      </c>
      <c r="F82" s="18" t="n">
        <f aca="false">E82/C82*100</f>
        <v>117.777777777778</v>
      </c>
      <c r="G82" s="36" t="n">
        <v>5.5</v>
      </c>
      <c r="H82" s="18" t="n">
        <f aca="false">G82/E82*100</f>
        <v>103.77358490566</v>
      </c>
      <c r="I82" s="36" t="n">
        <v>5.5</v>
      </c>
      <c r="J82" s="18" t="n">
        <f aca="false">I82/G82*100</f>
        <v>100</v>
      </c>
      <c r="K82" s="20"/>
      <c r="L82" s="20"/>
    </row>
    <row r="83" customFormat="false" ht="30" hidden="false" customHeight="true" outlineLevel="0" collapsed="false">
      <c r="A83" s="17" t="s">
        <v>73</v>
      </c>
      <c r="B83" s="36" t="n">
        <v>0.1</v>
      </c>
      <c r="C83" s="36" t="n">
        <v>1.4</v>
      </c>
      <c r="D83" s="18" t="n">
        <f aca="false">C83/B83*100</f>
        <v>1400</v>
      </c>
      <c r="E83" s="36" t="n">
        <v>1.5</v>
      </c>
      <c r="F83" s="18" t="n">
        <f aca="false">E83/C83*100</f>
        <v>107.142857142857</v>
      </c>
      <c r="G83" s="36" t="n">
        <v>1.5</v>
      </c>
      <c r="H83" s="18" t="n">
        <f aca="false">G83/E83*100</f>
        <v>100</v>
      </c>
      <c r="I83" s="36" t="n">
        <v>1.6</v>
      </c>
      <c r="J83" s="18" t="n">
        <f aca="false">I83/G83*100</f>
        <v>106.666666666667</v>
      </c>
      <c r="K83" s="20"/>
      <c r="L83" s="20"/>
    </row>
    <row r="84" customFormat="false" ht="31.5" hidden="false" customHeight="false" outlineLevel="0" collapsed="false">
      <c r="A84" s="17" t="s">
        <v>77</v>
      </c>
      <c r="B84" s="32" t="n">
        <v>43.3</v>
      </c>
      <c r="C84" s="32" t="n">
        <v>43</v>
      </c>
      <c r="D84" s="18" t="n">
        <f aca="false">C84/B84*100</f>
        <v>99.3071593533487</v>
      </c>
      <c r="E84" s="32" t="n">
        <v>45.8</v>
      </c>
      <c r="F84" s="18" t="n">
        <f aca="false">E84/C84*100</f>
        <v>106.511627906977</v>
      </c>
      <c r="G84" s="32" t="n">
        <v>49.4</v>
      </c>
      <c r="H84" s="18" t="n">
        <f aca="false">G84/E84*100</f>
        <v>107.860262008734</v>
      </c>
      <c r="I84" s="32" t="n">
        <v>50</v>
      </c>
      <c r="J84" s="18" t="n">
        <f aca="false">I84/G84*100</f>
        <v>101.214574898785</v>
      </c>
      <c r="K84" s="20"/>
      <c r="L84" s="20"/>
    </row>
    <row r="85" customFormat="false" ht="31.5" hidden="false" customHeight="false" outlineLevel="0" collapsed="false">
      <c r="A85" s="17" t="s">
        <v>62</v>
      </c>
      <c r="B85" s="32" t="n">
        <v>34.4</v>
      </c>
      <c r="C85" s="32" t="n">
        <v>33.7</v>
      </c>
      <c r="D85" s="18" t="n">
        <f aca="false">C85/B85*100</f>
        <v>97.9651162790698</v>
      </c>
      <c r="E85" s="32" t="n">
        <v>36.2</v>
      </c>
      <c r="F85" s="18" t="n">
        <f aca="false">E85/C85*100</f>
        <v>107.418397626113</v>
      </c>
      <c r="G85" s="32" t="n">
        <v>39.4</v>
      </c>
      <c r="H85" s="18" t="n">
        <f aca="false">G85/E85*100</f>
        <v>108.839779005525</v>
      </c>
      <c r="I85" s="32" t="n">
        <v>39.5</v>
      </c>
      <c r="J85" s="18" t="n">
        <f aca="false">I85/G85*100</f>
        <v>100.253807106599</v>
      </c>
      <c r="K85" s="20"/>
      <c r="L85" s="20"/>
    </row>
    <row r="86" customFormat="false" ht="15.75" hidden="false" customHeight="false" outlineLevel="0" collapsed="false">
      <c r="A86" s="17" t="s">
        <v>72</v>
      </c>
      <c r="B86" s="36" t="n">
        <v>7.925</v>
      </c>
      <c r="C86" s="36" t="n">
        <v>7.55</v>
      </c>
      <c r="D86" s="18" t="n">
        <f aca="false">C86/B86*100</f>
        <v>95.2681388012618</v>
      </c>
      <c r="E86" s="36" t="n">
        <v>7.625</v>
      </c>
      <c r="F86" s="18" t="n">
        <f aca="false">E86/C86*100</f>
        <v>100.993377483444</v>
      </c>
      <c r="G86" s="36" t="n">
        <v>8</v>
      </c>
      <c r="H86" s="18" t="n">
        <f aca="false">G86/E86*100</f>
        <v>104.918032786885</v>
      </c>
      <c r="I86" s="36" t="n">
        <v>8.4</v>
      </c>
      <c r="J86" s="18" t="n">
        <f aca="false">I86/G86*100</f>
        <v>105</v>
      </c>
      <c r="K86" s="20"/>
      <c r="L86" s="20"/>
    </row>
    <row r="87" customFormat="false" ht="33" hidden="false" customHeight="true" outlineLevel="0" collapsed="false">
      <c r="A87" s="17" t="s">
        <v>78</v>
      </c>
      <c r="B87" s="36" t="n">
        <v>1</v>
      </c>
      <c r="C87" s="36" t="n">
        <v>1.8</v>
      </c>
      <c r="D87" s="18" t="n">
        <f aca="false">C87/B87*100</f>
        <v>180</v>
      </c>
      <c r="E87" s="36" t="n">
        <v>1.9</v>
      </c>
      <c r="F87" s="18" t="n">
        <f aca="false">E87/C87*100</f>
        <v>105.555555555556</v>
      </c>
      <c r="G87" s="36" t="n">
        <v>2</v>
      </c>
      <c r="H87" s="18" t="n">
        <f aca="false">G87/E87*100</f>
        <v>105.263157894737</v>
      </c>
      <c r="I87" s="36" t="n">
        <v>2.1</v>
      </c>
      <c r="J87" s="18" t="n">
        <f aca="false">I87/G87*100</f>
        <v>105</v>
      </c>
      <c r="K87" s="20"/>
      <c r="L87" s="20"/>
    </row>
    <row r="88" customFormat="false" ht="31.5" hidden="false" customHeight="false" outlineLevel="0" collapsed="false">
      <c r="A88" s="17" t="s">
        <v>79</v>
      </c>
      <c r="B88" s="32" t="n">
        <v>46.4</v>
      </c>
      <c r="C88" s="32" t="n">
        <v>61.5</v>
      </c>
      <c r="D88" s="18" t="n">
        <f aca="false">C88/B88*100</f>
        <v>132.543103448276</v>
      </c>
      <c r="E88" s="32" t="n">
        <v>65.9</v>
      </c>
      <c r="F88" s="18" t="n">
        <f aca="false">E88/C88*100</f>
        <v>107.154471544715</v>
      </c>
      <c r="G88" s="32" t="n">
        <v>68</v>
      </c>
      <c r="H88" s="18" t="n">
        <f aca="false">G88/E88*100</f>
        <v>103.186646433991</v>
      </c>
      <c r="I88" s="32" t="n">
        <v>70</v>
      </c>
      <c r="J88" s="18" t="n">
        <f aca="false">I88/G88*100</f>
        <v>102.941176470588</v>
      </c>
      <c r="K88" s="20"/>
      <c r="L88" s="20"/>
    </row>
    <row r="89" customFormat="false" ht="18.75" hidden="false" customHeight="true" outlineLevel="0" collapsed="false">
      <c r="A89" s="17" t="s">
        <v>71</v>
      </c>
      <c r="B89" s="32" t="n">
        <v>27.6</v>
      </c>
      <c r="C89" s="32" t="n">
        <v>26.5</v>
      </c>
      <c r="D89" s="18" t="n">
        <f aca="false">C89/B89*100</f>
        <v>96.0144927536232</v>
      </c>
      <c r="E89" s="32" t="n">
        <v>27.5</v>
      </c>
      <c r="F89" s="18" t="n">
        <f aca="false">E89/C89*100</f>
        <v>103.77358490566</v>
      </c>
      <c r="G89" s="32" t="n">
        <v>27.8</v>
      </c>
      <c r="H89" s="18" t="n">
        <f aca="false">G89/E89*100</f>
        <v>101.090909090909</v>
      </c>
      <c r="I89" s="32" t="n">
        <v>28</v>
      </c>
      <c r="J89" s="18" t="n">
        <f aca="false">I89/G89*100</f>
        <v>100.719424460432</v>
      </c>
      <c r="K89" s="20"/>
      <c r="L89" s="20"/>
    </row>
    <row r="90" customFormat="false" ht="31.5" hidden="false" customHeight="false" outlineLevel="0" collapsed="false">
      <c r="A90" s="33" t="s">
        <v>80</v>
      </c>
      <c r="B90" s="32"/>
      <c r="C90" s="32"/>
      <c r="D90" s="34"/>
      <c r="E90" s="32"/>
      <c r="F90" s="18"/>
      <c r="G90" s="32"/>
      <c r="H90" s="18"/>
      <c r="I90" s="32"/>
      <c r="J90" s="18"/>
      <c r="K90" s="20"/>
      <c r="L90" s="20"/>
    </row>
    <row r="91" customFormat="false" ht="31.5" hidden="false" customHeight="false" outlineLevel="0" collapsed="false">
      <c r="A91" s="17" t="s">
        <v>81</v>
      </c>
      <c r="B91" s="37" t="n">
        <v>15144</v>
      </c>
      <c r="C91" s="37" t="n">
        <v>17173</v>
      </c>
      <c r="D91" s="38" t="n">
        <f aca="false">C91/B91*100</f>
        <v>113.398045430534</v>
      </c>
      <c r="E91" s="37" t="n">
        <v>17378</v>
      </c>
      <c r="F91" s="26" t="n">
        <f aca="false">E91/C91*100</f>
        <v>101.193734350434</v>
      </c>
      <c r="G91" s="37" t="n">
        <v>17784</v>
      </c>
      <c r="H91" s="26" t="n">
        <f aca="false">G91/E91*100</f>
        <v>102.336287259754</v>
      </c>
      <c r="I91" s="37" t="n">
        <v>18408</v>
      </c>
      <c r="J91" s="18" t="n">
        <f aca="false">I91/G91*100</f>
        <v>103.508771929825</v>
      </c>
      <c r="K91" s="20"/>
      <c r="L91" s="20"/>
    </row>
    <row r="92" customFormat="false" ht="15.75" hidden="false" customHeight="false" outlineLevel="0" collapsed="false">
      <c r="A92" s="17" t="s">
        <v>71</v>
      </c>
      <c r="B92" s="37" t="n">
        <v>11253</v>
      </c>
      <c r="C92" s="37" t="n">
        <v>12823</v>
      </c>
      <c r="D92" s="18" t="n">
        <f aca="false">C92/B92*100</f>
        <v>113.951835066205</v>
      </c>
      <c r="E92" s="37" t="n">
        <v>12828</v>
      </c>
      <c r="F92" s="18" t="n">
        <f aca="false">E92/C92*100</f>
        <v>100.038992435468</v>
      </c>
      <c r="G92" s="37" t="n">
        <v>13034</v>
      </c>
      <c r="H92" s="18" t="n">
        <f aca="false">G92/E92*100</f>
        <v>101.605862176489</v>
      </c>
      <c r="I92" s="37" t="n">
        <v>13458</v>
      </c>
      <c r="J92" s="18" t="n">
        <f aca="false">I92/G92*100</f>
        <v>103.253030535522</v>
      </c>
      <c r="K92" s="20"/>
      <c r="L92" s="20"/>
    </row>
    <row r="93" customFormat="false" ht="31.5" hidden="false" customHeight="false" outlineLevel="0" collapsed="false">
      <c r="A93" s="17" t="s">
        <v>82</v>
      </c>
      <c r="B93" s="37" t="n">
        <v>6362</v>
      </c>
      <c r="C93" s="37" t="n">
        <v>6049</v>
      </c>
      <c r="D93" s="18" t="n">
        <f aca="false">C93/B93*100</f>
        <v>95.0801634706067</v>
      </c>
      <c r="E93" s="37" t="n">
        <v>6229</v>
      </c>
      <c r="F93" s="18" t="n">
        <f aca="false">E93/C93*100</f>
        <v>102.975698462556</v>
      </c>
      <c r="G93" s="37" t="n">
        <v>6629</v>
      </c>
      <c r="H93" s="18" t="n">
        <f aca="false">G93/E93*100</f>
        <v>106.42157649703</v>
      </c>
      <c r="I93" s="37" t="n">
        <v>6829</v>
      </c>
      <c r="J93" s="18" t="n">
        <f aca="false">I93/G93*100</f>
        <v>103.017046311661</v>
      </c>
      <c r="K93" s="20"/>
      <c r="L93" s="20"/>
    </row>
    <row r="94" customFormat="false" ht="15.75" hidden="false" customHeight="false" outlineLevel="0" collapsed="false">
      <c r="A94" s="17" t="s">
        <v>71</v>
      </c>
      <c r="B94" s="37" t="n">
        <v>4989</v>
      </c>
      <c r="C94" s="37" t="n">
        <v>4979</v>
      </c>
      <c r="D94" s="18" t="n">
        <f aca="false">C94/B94*100</f>
        <v>99.7995590298657</v>
      </c>
      <c r="E94" s="37" t="n">
        <v>5079</v>
      </c>
      <c r="F94" s="18" t="n">
        <f aca="false">E94/C94*100</f>
        <v>102.008435428801</v>
      </c>
      <c r="G94" s="37" t="n">
        <v>5379</v>
      </c>
      <c r="H94" s="18" t="n">
        <f aca="false">G94/E94*100</f>
        <v>105.906674542233</v>
      </c>
      <c r="I94" s="37" t="n">
        <v>5479</v>
      </c>
      <c r="J94" s="18" t="n">
        <f aca="false">I94/G94*100</f>
        <v>101.859081613683</v>
      </c>
      <c r="K94" s="20"/>
      <c r="L94" s="20"/>
    </row>
    <row r="95" customFormat="false" ht="31.5" hidden="false" customHeight="false" outlineLevel="0" collapsed="false">
      <c r="A95" s="17" t="s">
        <v>83</v>
      </c>
      <c r="B95" s="37" t="n">
        <v>8700</v>
      </c>
      <c r="C95" s="37" t="n">
        <v>9000</v>
      </c>
      <c r="D95" s="18" t="n">
        <f aca="false">C95/B95*100</f>
        <v>103.448275862069</v>
      </c>
      <c r="E95" s="37" t="n">
        <v>10000</v>
      </c>
      <c r="F95" s="18" t="n">
        <f aca="false">E95/C95*100</f>
        <v>111.111111111111</v>
      </c>
      <c r="G95" s="37" t="n">
        <v>10000</v>
      </c>
      <c r="H95" s="18" t="n">
        <f aca="false">G95/E95*100</f>
        <v>100</v>
      </c>
      <c r="I95" s="37" t="n">
        <v>10000</v>
      </c>
      <c r="J95" s="18" t="n">
        <f aca="false">I95/G95*100</f>
        <v>100</v>
      </c>
      <c r="K95" s="20"/>
      <c r="L95" s="20"/>
    </row>
    <row r="96" customFormat="false" ht="15.75" hidden="false" customHeight="false" outlineLevel="0" collapsed="false">
      <c r="A96" s="17" t="s">
        <v>71</v>
      </c>
      <c r="B96" s="37" t="n">
        <v>8700</v>
      </c>
      <c r="C96" s="37" t="n">
        <v>9000</v>
      </c>
      <c r="D96" s="18" t="n">
        <f aca="false">C96/B96*100</f>
        <v>103.448275862069</v>
      </c>
      <c r="E96" s="37" t="n">
        <v>10000</v>
      </c>
      <c r="F96" s="18" t="n">
        <f aca="false">E96/C96*100</f>
        <v>111.111111111111</v>
      </c>
      <c r="G96" s="37" t="n">
        <v>10000</v>
      </c>
      <c r="H96" s="18" t="n">
        <f aca="false">G96/E96*100</f>
        <v>100</v>
      </c>
      <c r="I96" s="37" t="n">
        <v>10000</v>
      </c>
      <c r="J96" s="18" t="n">
        <f aca="false">I96/G96*100</f>
        <v>100</v>
      </c>
      <c r="K96" s="20"/>
      <c r="L96" s="20"/>
    </row>
    <row r="97" customFormat="false" ht="31.5" hidden="false" customHeight="false" outlineLevel="0" collapsed="false">
      <c r="A97" s="17" t="s">
        <v>84</v>
      </c>
      <c r="B97" s="37" t="n">
        <v>2045</v>
      </c>
      <c r="C97" s="37" t="n">
        <v>1990</v>
      </c>
      <c r="D97" s="18" t="n">
        <f aca="false">C97/B97*100</f>
        <v>97.3105134474328</v>
      </c>
      <c r="E97" s="37" t="n">
        <v>1995</v>
      </c>
      <c r="F97" s="18" t="n">
        <f aca="false">E97/C97*100</f>
        <v>100.251256281407</v>
      </c>
      <c r="G97" s="37" t="n">
        <v>2000</v>
      </c>
      <c r="H97" s="18" t="n">
        <f aca="false">G97/E97*100</f>
        <v>100.250626566416</v>
      </c>
      <c r="I97" s="37" t="n">
        <v>2100</v>
      </c>
      <c r="J97" s="18" t="n">
        <f aca="false">I97/G97*100</f>
        <v>105</v>
      </c>
      <c r="K97" s="20"/>
      <c r="L97" s="20"/>
    </row>
    <row r="98" customFormat="false" ht="31.5" hidden="false" customHeight="false" outlineLevel="0" collapsed="false">
      <c r="A98" s="17" t="s">
        <v>85</v>
      </c>
      <c r="B98" s="32" t="n">
        <v>609.4</v>
      </c>
      <c r="C98" s="32" t="n">
        <v>669</v>
      </c>
      <c r="D98" s="18" t="n">
        <f aca="false">C98/B98*100</f>
        <v>109.780111585166</v>
      </c>
      <c r="E98" s="32" t="n">
        <v>680</v>
      </c>
      <c r="F98" s="18" t="n">
        <f aca="false">E98/C98*100</f>
        <v>101.644245142003</v>
      </c>
      <c r="G98" s="32" t="n">
        <v>682</v>
      </c>
      <c r="H98" s="18" t="n">
        <f aca="false">G98/E98*100</f>
        <v>100.294117647059</v>
      </c>
      <c r="I98" s="32" t="n">
        <v>690</v>
      </c>
      <c r="J98" s="18" t="n">
        <f aca="false">I98/G98*100</f>
        <v>101.173020527859</v>
      </c>
      <c r="K98" s="20"/>
      <c r="L98" s="20"/>
    </row>
    <row r="99" customFormat="false" ht="15.75" hidden="false" customHeight="false" outlineLevel="0" collapsed="false">
      <c r="A99" s="17" t="s">
        <v>71</v>
      </c>
      <c r="B99" s="32" t="n">
        <v>370.5</v>
      </c>
      <c r="C99" s="32" t="n">
        <v>304</v>
      </c>
      <c r="D99" s="18" t="n">
        <f aca="false">C99/B99*100</f>
        <v>82.051282051282</v>
      </c>
      <c r="E99" s="32" t="n">
        <v>375</v>
      </c>
      <c r="F99" s="18" t="n">
        <f aca="false">E99/C99*100</f>
        <v>123.355263157895</v>
      </c>
      <c r="G99" s="32" t="n">
        <v>380</v>
      </c>
      <c r="H99" s="18" t="n">
        <f aca="false">G99/E99*100</f>
        <v>101.333333333333</v>
      </c>
      <c r="I99" s="32" t="n">
        <v>385</v>
      </c>
      <c r="J99" s="18" t="n">
        <f aca="false">I99/G99*100</f>
        <v>101.315789473684</v>
      </c>
      <c r="K99" s="20"/>
      <c r="L99" s="20"/>
    </row>
    <row r="100" customFormat="false" ht="21" hidden="false" customHeight="true" outlineLevel="0" collapsed="false">
      <c r="A100" s="39" t="s">
        <v>86</v>
      </c>
      <c r="B100" s="32" t="n">
        <v>1290</v>
      </c>
      <c r="C100" s="32" t="n">
        <v>1385</v>
      </c>
      <c r="D100" s="18" t="n">
        <f aca="false">C100/B100*100</f>
        <v>107.364341085271</v>
      </c>
      <c r="E100" s="32" t="n">
        <v>1390</v>
      </c>
      <c r="F100" s="18" t="n">
        <f aca="false">E100/C100*100</f>
        <v>100.361010830325</v>
      </c>
      <c r="G100" s="32" t="n">
        <v>1395</v>
      </c>
      <c r="H100" s="18" t="n">
        <f aca="false">G100/E100*100</f>
        <v>100.359712230216</v>
      </c>
      <c r="I100" s="32" t="n">
        <v>1398</v>
      </c>
      <c r="J100" s="18" t="n">
        <f aca="false">I100/G100*100</f>
        <v>100.215053763441</v>
      </c>
      <c r="K100" s="20"/>
      <c r="L100" s="20"/>
    </row>
    <row r="101" customFormat="false" ht="15.75" hidden="false" customHeight="false" outlineLevel="0" collapsed="false">
      <c r="A101" s="33" t="s">
        <v>87</v>
      </c>
      <c r="B101" s="21"/>
      <c r="C101" s="21"/>
      <c r="D101" s="21"/>
      <c r="E101" s="21"/>
      <c r="F101" s="21"/>
      <c r="G101" s="21"/>
      <c r="H101" s="21"/>
      <c r="I101" s="21"/>
      <c r="J101" s="21"/>
      <c r="K101" s="28"/>
      <c r="L101" s="28"/>
    </row>
    <row r="102" customFormat="false" ht="15.75" hidden="false" customHeight="false" outlineLevel="0" collapsed="false">
      <c r="A102" s="40" t="s">
        <v>88</v>
      </c>
      <c r="B102" s="14" t="n">
        <v>13316.2</v>
      </c>
      <c r="C102" s="14" t="n">
        <v>15614.7</v>
      </c>
      <c r="D102" s="18" t="n">
        <f aca="false">C102/B102*100</f>
        <v>117.26093029543</v>
      </c>
      <c r="E102" s="14" t="n">
        <v>17570.3</v>
      </c>
      <c r="F102" s="18" t="n">
        <f aca="false">E102/C102*100</f>
        <v>112.524095884007</v>
      </c>
      <c r="G102" s="14" t="n">
        <v>19536.1</v>
      </c>
      <c r="H102" s="18" t="n">
        <f aca="false">G102/E102*100</f>
        <v>111.188198266393</v>
      </c>
      <c r="I102" s="14" t="n">
        <v>21681.7</v>
      </c>
      <c r="J102" s="18" t="n">
        <f aca="false">I102/G102*100</f>
        <v>110.98274476482</v>
      </c>
      <c r="K102" s="20"/>
      <c r="L102" s="20"/>
    </row>
    <row r="103" customFormat="false" ht="19.5" hidden="false" customHeight="true" outlineLevel="0" collapsed="false">
      <c r="A103" s="17" t="s">
        <v>30</v>
      </c>
      <c r="B103" s="14" t="n">
        <v>4881.8</v>
      </c>
      <c r="C103" s="14" t="n">
        <v>4995.3</v>
      </c>
      <c r="D103" s="18" t="n">
        <f aca="false">C103/B103*100</f>
        <v>102.324962104142</v>
      </c>
      <c r="E103" s="14" t="n">
        <v>5507.3</v>
      </c>
      <c r="F103" s="18" t="n">
        <f aca="false">E103/C103*100</f>
        <v>110.249634656577</v>
      </c>
      <c r="G103" s="14" t="n">
        <v>5976.9</v>
      </c>
      <c r="H103" s="18" t="n">
        <f aca="false">G103/E103*100</f>
        <v>108.526864343689</v>
      </c>
      <c r="I103" s="14" t="n">
        <v>6487.8</v>
      </c>
      <c r="J103" s="18" t="n">
        <f aca="false">I103/G103*100</f>
        <v>108.547909451388</v>
      </c>
      <c r="K103" s="20"/>
      <c r="L103" s="20"/>
    </row>
    <row r="104" customFormat="false" ht="21.75" hidden="false" customHeight="true" outlineLevel="0" collapsed="false">
      <c r="A104" s="40" t="s">
        <v>89</v>
      </c>
      <c r="B104" s="14" t="n">
        <v>402</v>
      </c>
      <c r="C104" s="14" t="n">
        <v>438.2</v>
      </c>
      <c r="D104" s="18" t="n">
        <f aca="false">C104/B104*100</f>
        <v>109.004975124378</v>
      </c>
      <c r="E104" s="14" t="n">
        <v>476.7</v>
      </c>
      <c r="F104" s="18" t="n">
        <f aca="false">E104/C104*100</f>
        <v>108.785942492013</v>
      </c>
      <c r="G104" s="14" t="n">
        <v>515.1</v>
      </c>
      <c r="H104" s="18" t="n">
        <f aca="false">G104/E104*100</f>
        <v>108.055380742605</v>
      </c>
      <c r="I104" s="14" t="n">
        <v>557.1</v>
      </c>
      <c r="J104" s="18" t="n">
        <f aca="false">I104/G104*100</f>
        <v>108.153756552126</v>
      </c>
      <c r="K104" s="20"/>
      <c r="L104" s="20"/>
    </row>
    <row r="105" customFormat="false" ht="15.75" hidden="false" customHeight="false" outlineLevel="0" collapsed="false">
      <c r="A105" s="17" t="s">
        <v>30</v>
      </c>
      <c r="B105" s="14" t="n">
        <v>65.6</v>
      </c>
      <c r="C105" s="14" t="n">
        <v>67.6</v>
      </c>
      <c r="D105" s="18" t="n">
        <f aca="false">C105/B105*100</f>
        <v>103.048780487805</v>
      </c>
      <c r="E105" s="14" t="n">
        <v>73.1</v>
      </c>
      <c r="F105" s="18" t="n">
        <f aca="false">E105/C105*100</f>
        <v>108.136094674556</v>
      </c>
      <c r="G105" s="14" t="n">
        <v>78</v>
      </c>
      <c r="H105" s="18" t="n">
        <f aca="false">G105/E105*100</f>
        <v>106.703146374829</v>
      </c>
      <c r="I105" s="14" t="n">
        <v>83.3</v>
      </c>
      <c r="J105" s="18" t="n">
        <f aca="false">I105/G105*100</f>
        <v>106.794871794872</v>
      </c>
      <c r="K105" s="20"/>
      <c r="L105" s="20"/>
    </row>
    <row r="106" customFormat="false" ht="22.5" hidden="false" customHeight="true" outlineLevel="0" collapsed="false">
      <c r="A106" s="40" t="s">
        <v>90</v>
      </c>
      <c r="B106" s="14" t="n">
        <v>3519.6</v>
      </c>
      <c r="C106" s="14" t="n">
        <v>3856.9</v>
      </c>
      <c r="D106" s="18" t="n">
        <f aca="false">C106/B106*100</f>
        <v>109.583475394931</v>
      </c>
      <c r="E106" s="14" t="n">
        <v>4215.9</v>
      </c>
      <c r="F106" s="18" t="n">
        <f aca="false">E106/C106*100</f>
        <v>109.307993466255</v>
      </c>
      <c r="G106" s="14" t="n">
        <v>4624.5</v>
      </c>
      <c r="H106" s="18" t="n">
        <f aca="false">G106/E106*100</f>
        <v>109.691880737209</v>
      </c>
      <c r="I106" s="14" t="n">
        <v>5086.5</v>
      </c>
      <c r="J106" s="18" t="n">
        <f aca="false">I106/G106*100</f>
        <v>109.990269218294</v>
      </c>
      <c r="K106" s="20"/>
      <c r="L106" s="20"/>
    </row>
    <row r="107" customFormat="false" ht="14.25" hidden="false" customHeight="true" outlineLevel="0" collapsed="false">
      <c r="A107" s="17" t="s">
        <v>30</v>
      </c>
      <c r="B107" s="14" t="n">
        <v>1201.9</v>
      </c>
      <c r="C107" s="14" t="n">
        <v>1310.6</v>
      </c>
      <c r="D107" s="18" t="n">
        <f aca="false">C107/B107*100</f>
        <v>109.044013645062</v>
      </c>
      <c r="E107" s="14" t="n">
        <v>1422.8</v>
      </c>
      <c r="F107" s="18" t="n">
        <f aca="false">E107/C107*100</f>
        <v>108.560964443766</v>
      </c>
      <c r="G107" s="14" t="n">
        <v>1547.1</v>
      </c>
      <c r="H107" s="18" t="n">
        <f aca="false">G107/E107*100</f>
        <v>108.736294630306</v>
      </c>
      <c r="I107" s="14" t="n">
        <v>1698.4</v>
      </c>
      <c r="J107" s="18" t="n">
        <f aca="false">I107/G107*100</f>
        <v>109.779587615539</v>
      </c>
      <c r="K107" s="20"/>
      <c r="L107" s="20"/>
    </row>
    <row r="108" customFormat="false" ht="29.25" hidden="false" customHeight="true" outlineLevel="0" collapsed="false">
      <c r="A108" s="40" t="s">
        <v>91</v>
      </c>
      <c r="B108" s="14" t="n">
        <v>30.1</v>
      </c>
      <c r="C108" s="14" t="n">
        <v>31.2</v>
      </c>
      <c r="D108" s="18" t="n">
        <f aca="false">C108/B108*100</f>
        <v>103.654485049834</v>
      </c>
      <c r="E108" s="14" t="n">
        <v>32.7</v>
      </c>
      <c r="F108" s="18" t="n">
        <f aca="false">E108/C108*100</f>
        <v>104.807692307692</v>
      </c>
      <c r="G108" s="14" t="n">
        <v>34.5</v>
      </c>
      <c r="H108" s="18" t="n">
        <f aca="false">G108/E108*100</f>
        <v>105.504587155963</v>
      </c>
      <c r="I108" s="14" t="n">
        <v>36.1</v>
      </c>
      <c r="J108" s="18" t="n">
        <f aca="false">I108/G108*100</f>
        <v>104.63768115942</v>
      </c>
      <c r="K108" s="20"/>
      <c r="L108" s="20"/>
    </row>
    <row r="109" customFormat="false" ht="15.75" hidden="false" customHeight="false" outlineLevel="0" collapsed="false">
      <c r="A109" s="40" t="s">
        <v>92</v>
      </c>
      <c r="B109" s="41"/>
      <c r="C109" s="41"/>
      <c r="D109" s="41"/>
      <c r="E109" s="41"/>
      <c r="F109" s="18"/>
      <c r="G109" s="41"/>
      <c r="H109" s="41"/>
      <c r="I109" s="41"/>
      <c r="J109" s="41"/>
      <c r="K109" s="42"/>
      <c r="L109" s="42"/>
    </row>
    <row r="110" customFormat="false" ht="29.25" hidden="false" customHeight="true" outlineLevel="0" collapsed="false">
      <c r="A110" s="40" t="s">
        <v>93</v>
      </c>
      <c r="B110" s="14" t="n">
        <v>1458.1</v>
      </c>
      <c r="C110" s="14" t="n">
        <v>1739.3</v>
      </c>
      <c r="D110" s="18" t="n">
        <f aca="false">C110/B110*100</f>
        <v>119.285371373706</v>
      </c>
      <c r="E110" s="14" t="n">
        <v>1941.2</v>
      </c>
      <c r="F110" s="18" t="n">
        <f aca="false">E110/C110*100</f>
        <v>111.608118208475</v>
      </c>
      <c r="G110" s="14" t="n">
        <v>2125</v>
      </c>
      <c r="H110" s="18" t="n">
        <f aca="false">G110/E110*100</f>
        <v>109.468370080363</v>
      </c>
      <c r="I110" s="14" t="n">
        <v>2292.6</v>
      </c>
      <c r="J110" s="18" t="n">
        <f aca="false">I110/G110*100</f>
        <v>107.887058823529</v>
      </c>
      <c r="K110" s="20"/>
      <c r="L110" s="20"/>
    </row>
    <row r="111" customFormat="false" ht="15.75" hidden="false" customHeight="false" outlineLevel="0" collapsed="false">
      <c r="A111" s="17" t="s">
        <v>30</v>
      </c>
      <c r="B111" s="14" t="n">
        <v>950</v>
      </c>
      <c r="C111" s="14" t="n">
        <v>1157</v>
      </c>
      <c r="D111" s="18" t="n">
        <f aca="false">C111/B111*100</f>
        <v>121.789473684211</v>
      </c>
      <c r="E111" s="14" t="n">
        <v>1296.2</v>
      </c>
      <c r="F111" s="18" t="n">
        <f aca="false">E111/C111*100</f>
        <v>112.031114952463</v>
      </c>
      <c r="G111" s="14" t="n">
        <v>1423.5</v>
      </c>
      <c r="H111" s="18" t="n">
        <f aca="false">G111/E111*100</f>
        <v>109.82101527542</v>
      </c>
      <c r="I111" s="14" t="n">
        <v>1561.1</v>
      </c>
      <c r="J111" s="18" t="n">
        <f aca="false">I111/G111*100</f>
        <v>109.66631541974</v>
      </c>
      <c r="K111" s="20"/>
      <c r="L111" s="20"/>
    </row>
    <row r="112" customFormat="false" ht="31.5" hidden="false" customHeight="false" outlineLevel="0" collapsed="false">
      <c r="A112" s="43" t="s">
        <v>94</v>
      </c>
      <c r="B112" s="14"/>
      <c r="C112" s="14"/>
      <c r="D112" s="18"/>
      <c r="E112" s="14"/>
      <c r="F112" s="18"/>
      <c r="G112" s="14"/>
      <c r="H112" s="18"/>
      <c r="I112" s="14"/>
      <c r="J112" s="18"/>
      <c r="K112" s="20"/>
      <c r="L112" s="20"/>
    </row>
    <row r="113" customFormat="false" ht="34.5" hidden="false" customHeight="true" outlineLevel="0" collapsed="false">
      <c r="A113" s="40" t="s">
        <v>95</v>
      </c>
      <c r="B113" s="14" t="n">
        <v>2141.5</v>
      </c>
      <c r="C113" s="14" t="n">
        <v>2386.7</v>
      </c>
      <c r="D113" s="18" t="n">
        <f aca="false">C113/B113*100</f>
        <v>111.449918281578</v>
      </c>
      <c r="E113" s="18" t="n">
        <v>2801</v>
      </c>
      <c r="F113" s="18" t="n">
        <f aca="false">E113/C113*100</f>
        <v>117.358696107596</v>
      </c>
      <c r="G113" s="14" t="n">
        <v>3388</v>
      </c>
      <c r="H113" s="18" t="n">
        <f aca="false">G113/E113*100</f>
        <v>120.956801142449</v>
      </c>
      <c r="I113" s="14" t="n">
        <v>4209.7</v>
      </c>
      <c r="J113" s="18" t="n">
        <f aca="false">I113/G113*100</f>
        <v>124.253246753247</v>
      </c>
      <c r="K113" s="20"/>
      <c r="L113" s="20"/>
    </row>
    <row r="114" customFormat="false" ht="15.75" hidden="false" customHeight="false" outlineLevel="0" collapsed="false">
      <c r="A114" s="17" t="s">
        <v>30</v>
      </c>
      <c r="B114" s="14" t="n">
        <v>1804.9</v>
      </c>
      <c r="C114" s="14" t="n">
        <v>1994.1</v>
      </c>
      <c r="D114" s="18" t="n">
        <f aca="false">C114/B114*100</f>
        <v>110.482575211923</v>
      </c>
      <c r="E114" s="14" t="n">
        <v>2365.3</v>
      </c>
      <c r="F114" s="18" t="n">
        <f aca="false">E114/C114*100</f>
        <v>118.614913996289</v>
      </c>
      <c r="G114" s="14" t="n">
        <v>2904</v>
      </c>
      <c r="H114" s="18" t="n">
        <f aca="false">G114/E114*100</f>
        <v>122.77512366296</v>
      </c>
      <c r="I114" s="14" t="n">
        <v>3662.8</v>
      </c>
      <c r="J114" s="18" t="n">
        <f aca="false">I114/G114*100</f>
        <v>126.129476584022</v>
      </c>
      <c r="K114" s="20"/>
      <c r="L114" s="20"/>
    </row>
    <row r="115" s="44" customFormat="true" ht="33" hidden="false" customHeight="true" outlineLevel="0" collapsed="false">
      <c r="A115" s="40" t="s">
        <v>96</v>
      </c>
      <c r="B115" s="14" t="n">
        <v>794.8</v>
      </c>
      <c r="C115" s="14" t="n">
        <v>4200.6</v>
      </c>
      <c r="D115" s="18" t="n">
        <f aca="false">C115/B115*100</f>
        <v>528.510317060896</v>
      </c>
      <c r="E115" s="14" t="n">
        <v>5839.3</v>
      </c>
      <c r="F115" s="18" t="n">
        <f aca="false">E115/C115*100</f>
        <v>139.011093653288</v>
      </c>
      <c r="G115" s="14" t="n">
        <v>7684.7</v>
      </c>
      <c r="H115" s="18" t="n">
        <f aca="false">G115/E115*100</f>
        <v>131.603103111674</v>
      </c>
      <c r="I115" s="14" t="n">
        <v>9725.9</v>
      </c>
      <c r="J115" s="18" t="n">
        <f aca="false">I115/G115*100</f>
        <v>126.561869689123</v>
      </c>
      <c r="K115" s="20"/>
      <c r="L115" s="20"/>
    </row>
    <row r="116" customFormat="false" ht="15.75" hidden="false" customHeight="false" outlineLevel="0" collapsed="false">
      <c r="A116" s="17" t="s">
        <v>30</v>
      </c>
      <c r="B116" s="14" t="n">
        <v>160.7</v>
      </c>
      <c r="C116" s="14" t="n">
        <v>3623.9</v>
      </c>
      <c r="D116" s="18" t="n">
        <f aca="false">C116/B116*100</f>
        <v>2255.07156191662</v>
      </c>
      <c r="E116" s="14" t="n">
        <v>5220.3</v>
      </c>
      <c r="F116" s="18" t="n">
        <f aca="false">E116/C116*100</f>
        <v>144.05198818952</v>
      </c>
      <c r="G116" s="14" t="n">
        <v>7012.3</v>
      </c>
      <c r="H116" s="18" t="n">
        <f aca="false">G116/E116*100</f>
        <v>134.327529069211</v>
      </c>
      <c r="I116" s="14" t="n">
        <v>8986.8</v>
      </c>
      <c r="J116" s="18" t="n">
        <f aca="false">I116/G116*100</f>
        <v>128.157665815781</v>
      </c>
      <c r="K116" s="20"/>
      <c r="L116" s="20"/>
    </row>
    <row r="117" customFormat="false" ht="20.25" hidden="false" customHeight="true" outlineLevel="0" collapsed="false">
      <c r="A117" s="17" t="s">
        <v>97</v>
      </c>
      <c r="B117" s="14"/>
      <c r="C117" s="14"/>
      <c r="D117" s="14"/>
      <c r="E117" s="14"/>
      <c r="F117" s="18"/>
      <c r="G117" s="14"/>
      <c r="H117" s="18"/>
      <c r="I117" s="14"/>
      <c r="J117" s="18"/>
      <c r="K117" s="20"/>
      <c r="L117" s="20"/>
    </row>
    <row r="118" customFormat="false" ht="30" hidden="false" customHeight="true" outlineLevel="0" collapsed="false">
      <c r="A118" s="17" t="s">
        <v>98</v>
      </c>
      <c r="B118" s="14" t="n">
        <v>43.8</v>
      </c>
      <c r="C118" s="14" t="n">
        <v>45.1</v>
      </c>
      <c r="D118" s="18" t="n">
        <f aca="false">C118/B118*100</f>
        <v>102.96803652968</v>
      </c>
      <c r="E118" s="22" t="n">
        <v>47.5</v>
      </c>
      <c r="F118" s="18" t="n">
        <f aca="false">E118/C118*100</f>
        <v>105.321507760532</v>
      </c>
      <c r="G118" s="14" t="n">
        <v>51.4</v>
      </c>
      <c r="H118" s="18" t="n">
        <f aca="false">G118/E118*100</f>
        <v>108.210526315789</v>
      </c>
      <c r="I118" s="18" t="n">
        <v>55.4</v>
      </c>
      <c r="J118" s="18" t="n">
        <f aca="false">I118/G118*100</f>
        <v>107.782101167315</v>
      </c>
      <c r="K118" s="20"/>
      <c r="L118" s="20"/>
    </row>
    <row r="119" s="44" customFormat="true" ht="31.5" hidden="false" customHeight="false" outlineLevel="0" collapsed="false">
      <c r="A119" s="31" t="s">
        <v>99</v>
      </c>
      <c r="B119" s="14" t="n">
        <v>20.2</v>
      </c>
      <c r="C119" s="14" t="n">
        <v>20.4</v>
      </c>
      <c r="D119" s="18" t="n">
        <f aca="false">C119/B119*100</f>
        <v>100.990099009901</v>
      </c>
      <c r="E119" s="14" t="n">
        <v>20.67</v>
      </c>
      <c r="F119" s="18" t="n">
        <f aca="false">E119/C119*100</f>
        <v>101.323529411765</v>
      </c>
      <c r="G119" s="14" t="n">
        <v>20.98</v>
      </c>
      <c r="H119" s="18" t="n">
        <f aca="false">G119/E119*100</f>
        <v>101.499758103532</v>
      </c>
      <c r="I119" s="14" t="n">
        <v>21.33</v>
      </c>
      <c r="J119" s="18" t="n">
        <f aca="false">I119/G119*100</f>
        <v>101.668255481411</v>
      </c>
      <c r="K119" s="20"/>
      <c r="L119" s="20"/>
    </row>
    <row r="120" customFormat="false" ht="15.75" hidden="false" customHeight="true" outlineLevel="0" collapsed="false">
      <c r="A120" s="27" t="s">
        <v>100</v>
      </c>
      <c r="B120" s="27"/>
      <c r="C120" s="27"/>
      <c r="D120" s="27"/>
      <c r="E120" s="27"/>
      <c r="F120" s="27"/>
      <c r="G120" s="27"/>
      <c r="H120" s="27"/>
      <c r="I120" s="27"/>
      <c r="J120" s="27"/>
      <c r="K120" s="28"/>
      <c r="L120" s="28"/>
    </row>
    <row r="121" customFormat="false" ht="31.5" hidden="false" customHeight="false" outlineLevel="0" collapsed="false">
      <c r="A121" s="17" t="s">
        <v>101</v>
      </c>
      <c r="B121" s="14" t="n">
        <v>5553</v>
      </c>
      <c r="C121" s="14" t="n">
        <v>5565</v>
      </c>
      <c r="D121" s="18" t="n">
        <f aca="false">C121/B121*100</f>
        <v>100.216099405727</v>
      </c>
      <c r="E121" s="14" t="n">
        <v>5590</v>
      </c>
      <c r="F121" s="18" t="n">
        <f aca="false">E121/C121*100</f>
        <v>100.449236298293</v>
      </c>
      <c r="G121" s="14" t="n">
        <v>5611</v>
      </c>
      <c r="H121" s="18" t="n">
        <f aca="false">G121/E121*100</f>
        <v>100.375670840787</v>
      </c>
      <c r="I121" s="14" t="n">
        <v>5630</v>
      </c>
      <c r="J121" s="18" t="n">
        <f aca="false">I121/G121*100</f>
        <v>100.338620566744</v>
      </c>
      <c r="K121" s="20"/>
      <c r="L121" s="20"/>
    </row>
    <row r="122" customFormat="false" ht="15.75" hidden="false" customHeight="false" outlineLevel="0" collapsed="false">
      <c r="A122" s="17" t="s">
        <v>102</v>
      </c>
      <c r="B122" s="14" t="n">
        <v>4956</v>
      </c>
      <c r="C122" s="14" t="n">
        <v>4963</v>
      </c>
      <c r="D122" s="18" t="n">
        <f aca="false">C122/B122*100</f>
        <v>100.141242937853</v>
      </c>
      <c r="E122" s="14" t="n">
        <v>4982</v>
      </c>
      <c r="F122" s="18" t="n">
        <f aca="false">E122/C122*100</f>
        <v>100.382832963933</v>
      </c>
      <c r="G122" s="14" t="n">
        <v>4998</v>
      </c>
      <c r="H122" s="18" t="n">
        <f aca="false">G122/E122*100</f>
        <v>100.321156162184</v>
      </c>
      <c r="I122" s="14" t="n">
        <v>5012</v>
      </c>
      <c r="J122" s="18" t="n">
        <f aca="false">I122/G122*100</f>
        <v>100.280112044818</v>
      </c>
      <c r="K122" s="20"/>
      <c r="L122" s="20"/>
    </row>
    <row r="123" customFormat="false" ht="31.5" hidden="false" customHeight="false" outlineLevel="0" collapsed="false">
      <c r="A123" s="17" t="s">
        <v>103</v>
      </c>
      <c r="B123" s="14" t="n">
        <v>12084</v>
      </c>
      <c r="C123" s="14" t="n">
        <v>11779</v>
      </c>
      <c r="D123" s="18" t="n">
        <f aca="false">C123/B123*100</f>
        <v>97.4760013240649</v>
      </c>
      <c r="E123" s="14" t="n">
        <v>11819</v>
      </c>
      <c r="F123" s="18" t="n">
        <f aca="false">E123/C123*100</f>
        <v>100.339587401307</v>
      </c>
      <c r="G123" s="14" t="n">
        <v>11857</v>
      </c>
      <c r="H123" s="18" t="n">
        <f aca="false">G123/E123*100</f>
        <v>100.321516202724</v>
      </c>
      <c r="I123" s="14" t="n">
        <v>11892</v>
      </c>
      <c r="J123" s="18" t="n">
        <f aca="false">I123/G123*100</f>
        <v>100.295184279329</v>
      </c>
      <c r="K123" s="20"/>
      <c r="L123" s="20"/>
      <c r="M123" s="20"/>
      <c r="N123" s="20"/>
      <c r="O123" s="20"/>
      <c r="P123" s="20"/>
      <c r="Q123" s="20"/>
    </row>
    <row r="124" customFormat="false" ht="78" hidden="false" customHeight="true" outlineLevel="0" collapsed="false">
      <c r="A124" s="31" t="s">
        <v>104</v>
      </c>
      <c r="B124" s="22" t="n">
        <v>3.13</v>
      </c>
      <c r="C124" s="22" t="n">
        <v>26.11</v>
      </c>
      <c r="D124" s="18" t="n">
        <f aca="false">C124/B124*100</f>
        <v>834.185303514377</v>
      </c>
      <c r="E124" s="22" t="n">
        <v>1.36</v>
      </c>
      <c r="F124" s="18" t="n">
        <f aca="false">E124/C124*100</f>
        <v>5.20873228648028</v>
      </c>
      <c r="G124" s="22" t="n">
        <v>1.43</v>
      </c>
      <c r="H124" s="18" t="n">
        <f aca="false">G124/E124*100</f>
        <v>105.147058823529</v>
      </c>
      <c r="I124" s="22" t="n">
        <v>1.81</v>
      </c>
      <c r="J124" s="18" t="n">
        <f aca="false">I124/G124*100</f>
        <v>126.573426573427</v>
      </c>
      <c r="K124" s="20"/>
      <c r="L124" s="20"/>
    </row>
    <row r="125" customFormat="false" ht="47.25" hidden="false" customHeight="false" outlineLevel="0" collapsed="false">
      <c r="A125" s="17" t="s">
        <v>105</v>
      </c>
      <c r="B125" s="18" t="n">
        <f aca="false">B121/B16</f>
        <v>50.5843664884265</v>
      </c>
      <c r="C125" s="18" t="n">
        <f aca="false">C121/C16</f>
        <v>50.301901800564</v>
      </c>
      <c r="D125" s="18" t="n">
        <f aca="false">C125/B125*100</f>
        <v>99.4415968658476</v>
      </c>
      <c r="E125" s="18" t="n">
        <f aca="false">E121/E16</f>
        <v>50.1984590240486</v>
      </c>
      <c r="F125" s="18" t="n">
        <f aca="false">E125/C125*100</f>
        <v>99.7943561320492</v>
      </c>
      <c r="G125" s="18" t="n">
        <f aca="false">G121/G16</f>
        <v>50.0946360974216</v>
      </c>
      <c r="H125" s="18" t="n">
        <f aca="false">G125/E125*100</f>
        <v>99.7931750722125</v>
      </c>
      <c r="I125" s="18" t="n">
        <f aca="false">I121/I16</f>
        <v>50.0031085413836</v>
      </c>
      <c r="J125" s="18" t="n">
        <f aca="false">I125/G125*100</f>
        <v>99.8172907058152</v>
      </c>
      <c r="K125" s="20"/>
      <c r="L125" s="20"/>
    </row>
    <row r="126" customFormat="false" ht="78.75" hidden="false" customHeight="false" outlineLevel="0" collapsed="false">
      <c r="A126" s="17" t="s">
        <v>106</v>
      </c>
      <c r="B126" s="18" t="n">
        <f aca="false">B123/(B21*1000+B122)*100</f>
        <v>37.8298844817331</v>
      </c>
      <c r="C126" s="18" t="n">
        <f aca="false">C123/(C21*1000+C122)*100</f>
        <v>37.3083745090587</v>
      </c>
      <c r="D126" s="18" t="n">
        <f aca="false">C126/B126*100</f>
        <v>98.6214338747816</v>
      </c>
      <c r="E126" s="18" t="n">
        <f aca="false">E123/(E21*1000+E122)*100</f>
        <v>37.3286589602678</v>
      </c>
      <c r="F126" s="18" t="n">
        <f aca="false">E126/C126*100</f>
        <v>100.054369699769</v>
      </c>
      <c r="G126" s="18" t="n">
        <f aca="false">G123/(G21*1000+G122)*100</f>
        <v>37.3472344714628</v>
      </c>
      <c r="H126" s="18" t="n">
        <f aca="false">G126/E126*100</f>
        <v>100.049762064088</v>
      </c>
      <c r="I126" s="18" t="n">
        <f aca="false">I123/(I21*1000+I122)*100</f>
        <v>37.342209382654</v>
      </c>
      <c r="J126" s="18" t="n">
        <f aca="false">I126/G126*100</f>
        <v>99.9865449507042</v>
      </c>
      <c r="K126" s="20"/>
      <c r="L126" s="20"/>
    </row>
    <row r="127" customFormat="false" ht="15.75" hidden="false" customHeight="true" outlineLevel="0" collapsed="false">
      <c r="A127" s="21" t="s">
        <v>107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45"/>
      <c r="L127" s="45"/>
    </row>
    <row r="128" customFormat="false" ht="15" hidden="false" customHeight="true" outlineLevel="0" collapsed="false">
      <c r="A128" s="17" t="s">
        <v>108</v>
      </c>
      <c r="B128" s="46" t="n">
        <v>2668.7</v>
      </c>
      <c r="C128" s="46" t="n">
        <v>2745.3</v>
      </c>
      <c r="D128" s="18" t="n">
        <f aca="false">C128/B128*100</f>
        <v>102.870311387567</v>
      </c>
      <c r="E128" s="46" t="n">
        <v>2919.4</v>
      </c>
      <c r="F128" s="18" t="n">
        <f aca="false">E128/C128*100</f>
        <v>106.341747714275</v>
      </c>
      <c r="G128" s="47" t="n">
        <v>3164.5</v>
      </c>
      <c r="H128" s="18" t="n">
        <f aca="false">G128/E128*100</f>
        <v>108.395560731657</v>
      </c>
      <c r="I128" s="47" t="n">
        <v>3454</v>
      </c>
      <c r="J128" s="18" t="n">
        <f aca="false">I128/G128*100</f>
        <v>109.148364670564</v>
      </c>
      <c r="K128" s="20"/>
      <c r="L128" s="20"/>
    </row>
    <row r="129" customFormat="false" ht="15.75" hidden="false" customHeight="false" outlineLevel="0" collapsed="false">
      <c r="A129" s="17" t="s">
        <v>30</v>
      </c>
      <c r="B129" s="46" t="n">
        <v>1999.6</v>
      </c>
      <c r="C129" s="46" t="n">
        <v>2065.5</v>
      </c>
      <c r="D129" s="18" t="n">
        <f aca="false">C129/B129*100</f>
        <v>103.295659131826</v>
      </c>
      <c r="E129" s="46" t="n">
        <v>2219.8</v>
      </c>
      <c r="F129" s="18" t="n">
        <f aca="false">E129/C129*100</f>
        <v>107.470346163157</v>
      </c>
      <c r="G129" s="47" t="n">
        <v>2427.6</v>
      </c>
      <c r="H129" s="18" t="n">
        <f aca="false">G129/E129*100</f>
        <v>109.361203712046</v>
      </c>
      <c r="I129" s="47" t="n">
        <v>2670.1</v>
      </c>
      <c r="J129" s="18" t="n">
        <f aca="false">I129/G129*100</f>
        <v>109.989289833581</v>
      </c>
      <c r="K129" s="20"/>
      <c r="L129" s="20"/>
    </row>
    <row r="130" customFormat="false" ht="15.75" hidden="false" customHeight="false" outlineLevel="0" collapsed="false">
      <c r="A130" s="17" t="s">
        <v>109</v>
      </c>
      <c r="B130" s="46" t="n">
        <v>3535.4</v>
      </c>
      <c r="C130" s="46" t="n">
        <v>942.8</v>
      </c>
      <c r="D130" s="18" t="n">
        <f aca="false">C130/B130*100</f>
        <v>26.6674209424676</v>
      </c>
      <c r="E130" s="46" t="n">
        <v>175.3</v>
      </c>
      <c r="F130" s="18" t="n">
        <f aca="false">E130/C130*100</f>
        <v>18.5935511243106</v>
      </c>
      <c r="G130" s="47" t="n">
        <v>137.3</v>
      </c>
      <c r="H130" s="18" t="n">
        <f aca="false">G130/E130*100</f>
        <v>78.3228750713063</v>
      </c>
      <c r="I130" s="47" t="n">
        <v>109.3</v>
      </c>
      <c r="J130" s="18" t="n">
        <f aca="false">I130/G130*100</f>
        <v>79.6067006554989</v>
      </c>
      <c r="K130" s="20"/>
      <c r="L130" s="20"/>
    </row>
    <row r="131" customFormat="false" ht="15.75" hidden="false" customHeight="false" outlineLevel="0" collapsed="false">
      <c r="A131" s="17" t="s">
        <v>30</v>
      </c>
      <c r="B131" s="46" t="n">
        <v>3322.6</v>
      </c>
      <c r="C131" s="46" t="n">
        <v>797.7</v>
      </c>
      <c r="D131" s="18" t="n">
        <f aca="false">C131/B131*100</f>
        <v>24.0083067477277</v>
      </c>
      <c r="E131" s="46" t="n">
        <v>79.2</v>
      </c>
      <c r="F131" s="18" t="n">
        <f aca="false">E131/C131*100</f>
        <v>9.92854456562618</v>
      </c>
      <c r="G131" s="47" t="n">
        <v>60.4</v>
      </c>
      <c r="H131" s="18" t="n">
        <f aca="false">G131/E131*100</f>
        <v>76.2626262626263</v>
      </c>
      <c r="I131" s="47" t="n">
        <v>49.8</v>
      </c>
      <c r="J131" s="18" t="n">
        <f aca="false">I131/G131*100</f>
        <v>82.4503311258278</v>
      </c>
      <c r="K131" s="20"/>
      <c r="L131" s="20"/>
    </row>
    <row r="132" customFormat="false" ht="18" hidden="false" customHeight="true" outlineLevel="0" collapsed="false">
      <c r="A132" s="17" t="s">
        <v>110</v>
      </c>
      <c r="B132" s="46" t="n">
        <v>-866.6</v>
      </c>
      <c r="C132" s="46" t="n">
        <v>1802.5</v>
      </c>
      <c r="D132" s="18" t="n">
        <f aca="false">C132/B132*100</f>
        <v>-207.996768982229</v>
      </c>
      <c r="E132" s="46" t="n">
        <v>2744.1</v>
      </c>
      <c r="F132" s="18" t="n">
        <f aca="false">E132/C132*100</f>
        <v>152.238557558946</v>
      </c>
      <c r="G132" s="47" t="n">
        <v>3027.2</v>
      </c>
      <c r="H132" s="18" t="n">
        <f aca="false">G132/E132*100</f>
        <v>110.316679421304</v>
      </c>
      <c r="I132" s="47" t="n">
        <v>3344.7</v>
      </c>
      <c r="J132" s="18" t="n">
        <f aca="false">I132/G132*100</f>
        <v>110.488239957717</v>
      </c>
      <c r="K132" s="20"/>
      <c r="L132" s="20"/>
    </row>
    <row r="133" customFormat="false" ht="15.75" hidden="false" customHeight="false" outlineLevel="0" collapsed="false">
      <c r="A133" s="17" t="s">
        <v>30</v>
      </c>
      <c r="B133" s="46" t="n">
        <v>-1323</v>
      </c>
      <c r="C133" s="46" t="n">
        <v>1267.8</v>
      </c>
      <c r="D133" s="18" t="n">
        <f aca="false">C133/B133*100</f>
        <v>-95.827664399093</v>
      </c>
      <c r="E133" s="46" t="n">
        <v>2140.6</v>
      </c>
      <c r="F133" s="18" t="n">
        <f aca="false">E133/C133*100</f>
        <v>168.843666193406</v>
      </c>
      <c r="G133" s="47" t="n">
        <v>2367.2</v>
      </c>
      <c r="H133" s="18" t="n">
        <f aca="false">G133/E133*100</f>
        <v>110.585817060637</v>
      </c>
      <c r="I133" s="47" t="n">
        <v>2620.3</v>
      </c>
      <c r="J133" s="18" t="n">
        <f aca="false">I133/G133*100</f>
        <v>110.691956742143</v>
      </c>
      <c r="K133" s="20"/>
      <c r="L133" s="20"/>
    </row>
    <row r="134" customFormat="false" ht="15.75" hidden="false" customHeight="false" outlineLevel="0" collapsed="false">
      <c r="A134" s="31" t="s">
        <v>111</v>
      </c>
      <c r="B134" s="14"/>
      <c r="C134" s="14"/>
      <c r="D134" s="18"/>
      <c r="E134" s="14"/>
      <c r="F134" s="18"/>
      <c r="G134" s="14"/>
      <c r="H134" s="18"/>
      <c r="I134" s="14"/>
      <c r="J134" s="18"/>
      <c r="K134" s="20"/>
      <c r="L134" s="20"/>
    </row>
    <row r="135" customFormat="false" ht="31.5" hidden="false" customHeight="false" outlineLevel="0" collapsed="false">
      <c r="A135" s="17" t="s">
        <v>112</v>
      </c>
      <c r="B135" s="14" t="n">
        <v>11615</v>
      </c>
      <c r="C135" s="14" t="n">
        <v>11630</v>
      </c>
      <c r="D135" s="18" t="n">
        <f aca="false">C135/B135*100</f>
        <v>100.129143349118</v>
      </c>
      <c r="E135" s="14" t="n">
        <v>11650</v>
      </c>
      <c r="F135" s="18" t="n">
        <f aca="false">E135/C135*100</f>
        <v>100.171969045572</v>
      </c>
      <c r="G135" s="14" t="n">
        <v>11650</v>
      </c>
      <c r="H135" s="18" t="n">
        <f aca="false">G135/E135*100</f>
        <v>100</v>
      </c>
      <c r="I135" s="14" t="n">
        <v>11650</v>
      </c>
      <c r="J135" s="18" t="n">
        <f aca="false">I135/G135*100</f>
        <v>100</v>
      </c>
      <c r="K135" s="20"/>
      <c r="L135" s="20"/>
    </row>
    <row r="136" customFormat="false" ht="50.25" hidden="false" customHeight="true" outlineLevel="0" collapsed="false">
      <c r="A136" s="21" t="s">
        <v>113</v>
      </c>
      <c r="B136" s="14" t="n">
        <v>79.2</v>
      </c>
      <c r="C136" s="14" t="n">
        <v>78.8</v>
      </c>
      <c r="D136" s="18" t="n">
        <f aca="false">C136/B136*100</f>
        <v>99.4949494949495</v>
      </c>
      <c r="E136" s="14" t="n">
        <v>78.8</v>
      </c>
      <c r="F136" s="18" t="n">
        <f aca="false">E136/C136*100</f>
        <v>100</v>
      </c>
      <c r="G136" s="14" t="n">
        <v>78.8</v>
      </c>
      <c r="H136" s="18" t="n">
        <f aca="false">G136/E136*100</f>
        <v>100</v>
      </c>
      <c r="I136" s="14" t="n">
        <v>95</v>
      </c>
      <c r="J136" s="18" t="n">
        <f aca="false">I136/G136*100</f>
        <v>120.558375634518</v>
      </c>
      <c r="K136" s="20"/>
      <c r="L136" s="20"/>
    </row>
    <row r="137" customFormat="false" ht="18.75" hidden="false" customHeight="true" outlineLevel="0" collapsed="false">
      <c r="A137" s="27" t="s">
        <v>114</v>
      </c>
      <c r="B137" s="27"/>
      <c r="C137" s="27"/>
      <c r="D137" s="27"/>
      <c r="E137" s="27"/>
      <c r="F137" s="27"/>
      <c r="G137" s="27"/>
      <c r="H137" s="27"/>
      <c r="I137" s="27"/>
      <c r="J137" s="27"/>
      <c r="K137" s="28"/>
      <c r="L137" s="28"/>
    </row>
    <row r="138" customFormat="false" ht="15.75" hidden="false" customHeight="false" outlineLevel="0" collapsed="false">
      <c r="A138" s="17" t="s">
        <v>115</v>
      </c>
      <c r="B138" s="18" t="n">
        <v>47.3</v>
      </c>
      <c r="C138" s="14" t="n">
        <v>38.7</v>
      </c>
      <c r="D138" s="18" t="n">
        <f aca="false">C138/B138*100</f>
        <v>81.8181818181818</v>
      </c>
      <c r="E138" s="14" t="n">
        <v>38.5</v>
      </c>
      <c r="F138" s="18" t="n">
        <f aca="false">E138/C138*100</f>
        <v>99.4832041343669</v>
      </c>
      <c r="G138" s="14" t="n">
        <v>38.3</v>
      </c>
      <c r="H138" s="18" t="n">
        <f aca="false">G138/E138*100</f>
        <v>99.4805194805195</v>
      </c>
      <c r="I138" s="14" t="n">
        <v>38.1</v>
      </c>
      <c r="J138" s="18" t="n">
        <f aca="false">I138/G138*100</f>
        <v>99.4778067885118</v>
      </c>
      <c r="K138" s="20"/>
      <c r="L138" s="20"/>
    </row>
    <row r="139" customFormat="false" ht="31.5" hidden="false" customHeight="false" outlineLevel="0" collapsed="false">
      <c r="A139" s="17" t="s">
        <v>116</v>
      </c>
      <c r="B139" s="14" t="n">
        <v>153.5</v>
      </c>
      <c r="C139" s="14" t="n">
        <v>154.8</v>
      </c>
      <c r="D139" s="18" t="n">
        <f aca="false">C139/B139*100</f>
        <v>100.846905537459</v>
      </c>
      <c r="E139" s="14" t="n">
        <v>156</v>
      </c>
      <c r="F139" s="18" t="n">
        <f aca="false">E139/C139*100</f>
        <v>100.77519379845</v>
      </c>
      <c r="G139" s="14" t="n">
        <v>157.4</v>
      </c>
      <c r="H139" s="18" t="n">
        <f aca="false">G139/E139*100</f>
        <v>100.897435897436</v>
      </c>
      <c r="I139" s="14" t="n">
        <v>161.1</v>
      </c>
      <c r="J139" s="18" t="n">
        <f aca="false">I139/G139*100</f>
        <v>102.350698856417</v>
      </c>
      <c r="K139" s="20"/>
      <c r="L139" s="20"/>
    </row>
    <row r="140" customFormat="false" ht="15.75" hidden="false" customHeight="false" outlineLevel="0" collapsed="false">
      <c r="A140" s="17" t="s">
        <v>117</v>
      </c>
      <c r="B140" s="14" t="n">
        <v>21.7</v>
      </c>
      <c r="C140" s="14" t="n">
        <v>21.5</v>
      </c>
      <c r="D140" s="18" t="n">
        <f aca="false">C140/B140*100</f>
        <v>99.0783410138249</v>
      </c>
      <c r="E140" s="14" t="n">
        <v>21.6</v>
      </c>
      <c r="F140" s="18" t="n">
        <f aca="false">E140/C140*100</f>
        <v>100.46511627907</v>
      </c>
      <c r="G140" s="14" t="n">
        <v>21.6</v>
      </c>
      <c r="H140" s="18" t="n">
        <f aca="false">G140/E140*100</f>
        <v>100</v>
      </c>
      <c r="I140" s="14" t="n">
        <v>22.1</v>
      </c>
      <c r="J140" s="18" t="n">
        <f aca="false">I140/G140*100</f>
        <v>102.314814814815</v>
      </c>
      <c r="K140" s="20"/>
      <c r="L140" s="20"/>
    </row>
    <row r="141" customFormat="false" ht="31.5" hidden="false" customHeight="false" outlineLevel="0" collapsed="false">
      <c r="A141" s="17" t="s">
        <v>118</v>
      </c>
      <c r="B141" s="14" t="n">
        <v>47.7</v>
      </c>
      <c r="C141" s="14" t="n">
        <v>52.3</v>
      </c>
      <c r="D141" s="18" t="n">
        <f aca="false">C141/B141*100</f>
        <v>109.643605870021</v>
      </c>
      <c r="E141" s="14" t="n">
        <v>52.1</v>
      </c>
      <c r="F141" s="18" t="n">
        <f aca="false">E141/C141*100</f>
        <v>99.6175908221797</v>
      </c>
      <c r="G141" s="14" t="n">
        <v>52</v>
      </c>
      <c r="H141" s="18" t="n">
        <f aca="false">G141/E141*100</f>
        <v>99.8080614203455</v>
      </c>
      <c r="I141" s="14" t="n">
        <v>52.3</v>
      </c>
      <c r="J141" s="18" t="n">
        <f aca="false">I141/G141*100</f>
        <v>100.576923076923</v>
      </c>
      <c r="K141" s="20"/>
      <c r="L141" s="20"/>
    </row>
    <row r="142" customFormat="false" ht="30.6" hidden="false" customHeight="true" outlineLevel="0" collapsed="false">
      <c r="A142" s="21" t="s">
        <v>119</v>
      </c>
      <c r="B142" s="14" t="n">
        <v>2.28</v>
      </c>
      <c r="C142" s="14" t="n">
        <v>2.08</v>
      </c>
      <c r="D142" s="18" t="n">
        <f aca="false">C142/B142*100</f>
        <v>91.2280701754386</v>
      </c>
      <c r="E142" s="14" t="n">
        <v>1.98</v>
      </c>
      <c r="F142" s="18" t="n">
        <f aca="false">E142/C142*100</f>
        <v>95.1923076923077</v>
      </c>
      <c r="G142" s="14" t="n">
        <v>1.96</v>
      </c>
      <c r="H142" s="18" t="n">
        <f aca="false">G142/E142*100</f>
        <v>98.989898989899</v>
      </c>
      <c r="I142" s="14" t="n">
        <v>1.95</v>
      </c>
      <c r="J142" s="18" t="n">
        <f aca="false">I142/G142*100</f>
        <v>99.4897959183674</v>
      </c>
      <c r="K142" s="20"/>
      <c r="L142" s="20"/>
    </row>
    <row r="143" customFormat="false" ht="47.25" hidden="false" customHeight="false" outlineLevel="0" collapsed="false">
      <c r="A143" s="31" t="s">
        <v>120</v>
      </c>
      <c r="B143" s="14" t="n">
        <v>488.3</v>
      </c>
      <c r="C143" s="14" t="n">
        <v>489.9</v>
      </c>
      <c r="D143" s="18" t="n">
        <f aca="false">C143/B143*100</f>
        <v>100.327667417571</v>
      </c>
      <c r="E143" s="22" t="n">
        <v>521.5</v>
      </c>
      <c r="F143" s="18" t="n">
        <f aca="false">E143/C143*100</f>
        <v>106.450295978771</v>
      </c>
      <c r="G143" s="14" t="n">
        <v>528.7</v>
      </c>
      <c r="H143" s="18" t="n">
        <f aca="false">G143/E143*100</f>
        <v>101.380632790029</v>
      </c>
      <c r="I143" s="14" t="n">
        <v>528.7</v>
      </c>
      <c r="J143" s="18" t="n">
        <f aca="false">I143/G143*100</f>
        <v>100</v>
      </c>
      <c r="K143" s="20"/>
      <c r="L143" s="20"/>
    </row>
    <row r="144" customFormat="false" ht="31.5" hidden="false" customHeight="false" outlineLevel="0" collapsed="false">
      <c r="A144" s="31" t="s">
        <v>121</v>
      </c>
      <c r="B144" s="18" t="n">
        <v>42.7</v>
      </c>
      <c r="C144" s="18" t="n">
        <v>43.2</v>
      </c>
      <c r="D144" s="18" t="n">
        <f aca="false">C144/B144*100</f>
        <v>101.170960187354</v>
      </c>
      <c r="E144" s="18" t="n">
        <v>43.6</v>
      </c>
      <c r="F144" s="18" t="n">
        <f aca="false">E144/C144*100</f>
        <v>100.925925925926</v>
      </c>
      <c r="G144" s="18" t="n">
        <v>43.8</v>
      </c>
      <c r="H144" s="18" t="n">
        <f aca="false">G144/E144*100</f>
        <v>100.45871559633</v>
      </c>
      <c r="I144" s="18" t="n">
        <v>44</v>
      </c>
      <c r="J144" s="18" t="n">
        <f aca="false">I144/G144*100</f>
        <v>100.456621004566</v>
      </c>
      <c r="K144" s="20"/>
      <c r="L144" s="20"/>
    </row>
    <row r="145" customFormat="false" ht="31.5" hidden="false" customHeight="false" outlineLevel="0" collapsed="false">
      <c r="A145" s="17" t="s">
        <v>122</v>
      </c>
      <c r="B145" s="14" t="n">
        <v>5612</v>
      </c>
      <c r="C145" s="14" t="n">
        <v>5665</v>
      </c>
      <c r="D145" s="18" t="n">
        <f aca="false">C145/B145*100</f>
        <v>100.944404846757</v>
      </c>
      <c r="E145" s="14" t="n">
        <v>5955</v>
      </c>
      <c r="F145" s="18" t="n">
        <f aca="false">E145/C145*100</f>
        <v>105.119152691968</v>
      </c>
      <c r="G145" s="14" t="n">
        <v>5955</v>
      </c>
      <c r="H145" s="18" t="n">
        <f aca="false">G145/E145*100</f>
        <v>100</v>
      </c>
      <c r="I145" s="14" t="n">
        <v>5955</v>
      </c>
      <c r="J145" s="18" t="n">
        <f aca="false">I145/G145*100</f>
        <v>100</v>
      </c>
      <c r="K145" s="20"/>
      <c r="L145" s="20"/>
    </row>
    <row r="146" customFormat="false" ht="31.5" hidden="false" customHeight="false" outlineLevel="0" collapsed="false">
      <c r="A146" s="17" t="s">
        <v>123</v>
      </c>
      <c r="B146" s="14" t="n">
        <v>4428</v>
      </c>
      <c r="C146" s="14" t="n">
        <v>4456</v>
      </c>
      <c r="D146" s="18" t="n">
        <f aca="false">C146/B146*100</f>
        <v>100.63233965673</v>
      </c>
      <c r="E146" s="26" t="n">
        <v>4746</v>
      </c>
      <c r="F146" s="18" t="n">
        <f aca="false">E146/C146*100</f>
        <v>106.508078994614</v>
      </c>
      <c r="G146" s="14" t="n">
        <v>4811</v>
      </c>
      <c r="H146" s="18" t="n">
        <f aca="false">G146/E146*100</f>
        <v>101.369574378424</v>
      </c>
      <c r="I146" s="14" t="n">
        <v>4811</v>
      </c>
      <c r="J146" s="18" t="n">
        <f aca="false">I146/G146*100</f>
        <v>100</v>
      </c>
      <c r="K146" s="20"/>
      <c r="L146" s="20"/>
    </row>
    <row r="147" customFormat="false" ht="32.25" hidden="false" customHeight="true" outlineLevel="0" collapsed="false">
      <c r="A147" s="17" t="s">
        <v>124</v>
      </c>
      <c r="B147" s="14" t="n">
        <v>61.9</v>
      </c>
      <c r="C147" s="14" t="n">
        <v>62.3</v>
      </c>
      <c r="D147" s="18" t="n">
        <f aca="false">C147/B147*100</f>
        <v>100.64620355412</v>
      </c>
      <c r="E147" s="18" t="n">
        <v>65.4</v>
      </c>
      <c r="F147" s="18" t="n">
        <f aca="false">E147/C147*100</f>
        <v>104.975922953451</v>
      </c>
      <c r="G147" s="14" t="n">
        <v>65.4</v>
      </c>
      <c r="H147" s="18" t="n">
        <f aca="false">G147/E147*100</f>
        <v>100</v>
      </c>
      <c r="I147" s="14" t="n">
        <v>65.4</v>
      </c>
      <c r="J147" s="18" t="n">
        <f aca="false">I147/G147*100</f>
        <v>100</v>
      </c>
      <c r="K147" s="20"/>
      <c r="L147" s="20"/>
    </row>
    <row r="148" customFormat="false" ht="31.5" hidden="false" customHeight="false" outlineLevel="0" collapsed="false">
      <c r="A148" s="17" t="s">
        <v>125</v>
      </c>
      <c r="B148" s="14" t="n">
        <v>97</v>
      </c>
      <c r="C148" s="14" t="n">
        <v>97</v>
      </c>
      <c r="D148" s="18" t="n">
        <f aca="false">C148/B148*100</f>
        <v>100</v>
      </c>
      <c r="E148" s="26" t="n">
        <v>97</v>
      </c>
      <c r="F148" s="18" t="n">
        <f aca="false">E148/C148*100</f>
        <v>100</v>
      </c>
      <c r="G148" s="14" t="n">
        <v>97</v>
      </c>
      <c r="H148" s="18" t="n">
        <f aca="false">G148/E148*100</f>
        <v>100</v>
      </c>
      <c r="I148" s="14" t="n">
        <v>97</v>
      </c>
      <c r="J148" s="18" t="n">
        <f aca="false">I148/G148*100</f>
        <v>100</v>
      </c>
      <c r="K148" s="20"/>
      <c r="L148" s="20"/>
    </row>
    <row r="149" customFormat="false" ht="31.5" hidden="false" customHeight="false" outlineLevel="0" collapsed="false">
      <c r="A149" s="17" t="s">
        <v>126</v>
      </c>
      <c r="B149" s="14" t="n">
        <v>70</v>
      </c>
      <c r="C149" s="14"/>
      <c r="D149" s="18"/>
      <c r="E149" s="26" t="n">
        <v>220</v>
      </c>
      <c r="F149" s="18"/>
      <c r="G149" s="14"/>
      <c r="H149" s="18"/>
      <c r="I149" s="14"/>
      <c r="J149" s="18"/>
      <c r="K149" s="20"/>
      <c r="L149" s="20"/>
    </row>
    <row r="150" customFormat="false" ht="31.5" hidden="false" customHeight="false" outlineLevel="0" collapsed="false">
      <c r="A150" s="17" t="s">
        <v>127</v>
      </c>
      <c r="B150" s="14"/>
      <c r="C150" s="14"/>
      <c r="D150" s="18"/>
      <c r="E150" s="26"/>
      <c r="F150" s="18"/>
      <c r="G150" s="14" t="n">
        <v>1600</v>
      </c>
      <c r="H150" s="18"/>
      <c r="I150" s="14"/>
      <c r="J150" s="18"/>
      <c r="K150" s="20"/>
      <c r="L150" s="20"/>
    </row>
    <row r="151" customFormat="false" ht="19.5" hidden="false" customHeight="true" outlineLevel="0" collapsed="false">
      <c r="A151" s="17" t="s">
        <v>128</v>
      </c>
      <c r="B151" s="14" t="n">
        <v>207967</v>
      </c>
      <c r="C151" s="14" t="n">
        <v>209967</v>
      </c>
      <c r="D151" s="18" t="n">
        <f aca="false">C151/B151*100</f>
        <v>100.96169103752</v>
      </c>
      <c r="E151" s="26" t="n">
        <v>211967</v>
      </c>
      <c r="F151" s="18" t="n">
        <f aca="false">E151/C151*100</f>
        <v>100.952530635767</v>
      </c>
      <c r="G151" s="14" t="n">
        <v>212967</v>
      </c>
      <c r="H151" s="18" t="n">
        <f aca="false">G151/E151*100</f>
        <v>100.471771549345</v>
      </c>
      <c r="I151" s="14" t="n">
        <v>212967</v>
      </c>
      <c r="J151" s="18" t="n">
        <f aca="false">I151/G151*100</f>
        <v>100</v>
      </c>
      <c r="K151" s="20"/>
      <c r="L151" s="20"/>
    </row>
    <row r="152" customFormat="false" ht="27.75" hidden="false" customHeight="true" outlineLevel="0" collapsed="false">
      <c r="A152" s="17" t="s">
        <v>129</v>
      </c>
      <c r="B152" s="14" t="n">
        <v>35</v>
      </c>
      <c r="C152" s="14" t="n">
        <v>36.4</v>
      </c>
      <c r="D152" s="18" t="n">
        <f aca="false">C152/B152*100</f>
        <v>104</v>
      </c>
      <c r="E152" s="18" t="n">
        <v>38.2</v>
      </c>
      <c r="F152" s="18" t="n">
        <f aca="false">E152/C152*100</f>
        <v>104.945054945055</v>
      </c>
      <c r="G152" s="18" t="n">
        <v>39</v>
      </c>
      <c r="H152" s="18" t="n">
        <f aca="false">G152/E152*100</f>
        <v>102.094240837696</v>
      </c>
      <c r="I152" s="18" t="n">
        <v>40</v>
      </c>
      <c r="J152" s="18" t="n">
        <f aca="false">I152/G152*100</f>
        <v>102.564102564103</v>
      </c>
      <c r="K152" s="20"/>
      <c r="L152" s="20"/>
    </row>
    <row r="153" customFormat="false" ht="18" hidden="false" customHeight="true" outlineLevel="0" collapsed="false">
      <c r="A153" s="48" t="s">
        <v>130</v>
      </c>
      <c r="B153" s="48"/>
      <c r="C153" s="48"/>
      <c r="D153" s="48"/>
      <c r="E153" s="21"/>
      <c r="F153" s="18"/>
      <c r="G153" s="21"/>
      <c r="H153" s="18"/>
      <c r="I153" s="21"/>
      <c r="J153" s="18"/>
      <c r="K153" s="20"/>
      <c r="L153" s="20"/>
    </row>
    <row r="154" customFormat="false" ht="16.5" hidden="false" customHeight="true" outlineLevel="0" collapsed="false">
      <c r="A154" s="17" t="s">
        <v>131</v>
      </c>
      <c r="B154" s="14" t="n">
        <v>53</v>
      </c>
      <c r="C154" s="14" t="n">
        <v>53.2</v>
      </c>
      <c r="D154" s="18" t="n">
        <f aca="false">C154/B154*100</f>
        <v>100.377358490566</v>
      </c>
      <c r="E154" s="14" t="n">
        <v>53.5</v>
      </c>
      <c r="F154" s="18" t="n">
        <f aca="false">E154/C154*100</f>
        <v>100.563909774436</v>
      </c>
      <c r="G154" s="14" t="n">
        <v>53.9</v>
      </c>
      <c r="H154" s="18" t="n">
        <f aca="false">G154/E154*100</f>
        <v>100.747663551402</v>
      </c>
      <c r="I154" s="14" t="n">
        <v>54.4</v>
      </c>
      <c r="J154" s="18" t="n">
        <f aca="false">I154/G154*100</f>
        <v>100.927643784787</v>
      </c>
      <c r="K154" s="20"/>
      <c r="L154" s="20"/>
    </row>
    <row r="155" customFormat="false" ht="16.5" hidden="false" customHeight="true" outlineLevel="0" collapsed="false">
      <c r="A155" s="17" t="s">
        <v>132</v>
      </c>
      <c r="B155" s="14" t="n">
        <v>643.3</v>
      </c>
      <c r="C155" s="14" t="n">
        <v>644.1</v>
      </c>
      <c r="D155" s="18" t="n">
        <f aca="false">C155/B155*100</f>
        <v>100.124358775066</v>
      </c>
      <c r="E155" s="14" t="n">
        <v>646.2</v>
      </c>
      <c r="F155" s="18" t="n">
        <f aca="false">E155/C155*100</f>
        <v>100.326036329762</v>
      </c>
      <c r="G155" s="14" t="n">
        <v>648.3</v>
      </c>
      <c r="H155" s="18" t="n">
        <f aca="false">G155/E155*100</f>
        <v>100.324976787372</v>
      </c>
      <c r="I155" s="14" t="n">
        <v>650.1</v>
      </c>
      <c r="J155" s="18" t="n">
        <f aca="false">I155/G155*100</f>
        <v>100.277649236465</v>
      </c>
      <c r="K155" s="20"/>
      <c r="L155" s="20"/>
    </row>
    <row r="156" customFormat="false" ht="16.5" hidden="false" customHeight="true" outlineLevel="0" collapsed="false">
      <c r="A156" s="17" t="s">
        <v>133</v>
      </c>
      <c r="B156" s="14" t="n">
        <v>80.3</v>
      </c>
      <c r="C156" s="14" t="n">
        <v>80.3</v>
      </c>
      <c r="D156" s="18" t="n">
        <f aca="false">C156/B156*100</f>
        <v>100</v>
      </c>
      <c r="E156" s="14" t="n">
        <v>80.3</v>
      </c>
      <c r="F156" s="18" t="n">
        <f aca="false">E156/C156*100</f>
        <v>100</v>
      </c>
      <c r="G156" s="14" t="n">
        <v>80.4</v>
      </c>
      <c r="H156" s="18" t="n">
        <f aca="false">G156/E156*100</f>
        <v>100.124533001245</v>
      </c>
      <c r="I156" s="14" t="n">
        <v>80.5</v>
      </c>
      <c r="J156" s="18" t="n">
        <f aca="false">I156/G156*100</f>
        <v>100.124378109453</v>
      </c>
      <c r="K156" s="20"/>
      <c r="L156" s="20"/>
    </row>
    <row r="157" customFormat="false" ht="31.5" hidden="false" customHeight="false" outlineLevel="0" collapsed="false">
      <c r="A157" s="17" t="s">
        <v>134</v>
      </c>
      <c r="B157" s="14" t="n">
        <v>593</v>
      </c>
      <c r="C157" s="14" t="n">
        <v>593</v>
      </c>
      <c r="D157" s="18" t="n">
        <f aca="false">C157/B157*100</f>
        <v>100</v>
      </c>
      <c r="E157" s="14" t="n">
        <v>598</v>
      </c>
      <c r="F157" s="18" t="n">
        <f aca="false">E157/C157*100</f>
        <v>100.843170320405</v>
      </c>
      <c r="G157" s="14" t="n">
        <v>610</v>
      </c>
      <c r="H157" s="18" t="n">
        <f aca="false">G157/E157*100</f>
        <v>102.006688963211</v>
      </c>
      <c r="I157" s="14" t="n">
        <v>624</v>
      </c>
      <c r="J157" s="18" t="n">
        <f aca="false">I157/G157*100</f>
        <v>102.295081967213</v>
      </c>
      <c r="K157" s="20"/>
      <c r="L157" s="20"/>
    </row>
    <row r="158" customFormat="false" ht="47.25" hidden="false" customHeight="false" outlineLevel="0" collapsed="false">
      <c r="A158" s="31" t="s">
        <v>135</v>
      </c>
      <c r="B158" s="14" t="n">
        <v>95</v>
      </c>
      <c r="C158" s="14" t="n">
        <v>96</v>
      </c>
      <c r="D158" s="18" t="n">
        <f aca="false">C158/B158*100</f>
        <v>101.052631578947</v>
      </c>
      <c r="E158" s="14" t="n">
        <v>96.2</v>
      </c>
      <c r="F158" s="18" t="n">
        <f aca="false">E158/C158*100</f>
        <v>100.208333333333</v>
      </c>
      <c r="G158" s="14" t="n">
        <v>96.5</v>
      </c>
      <c r="H158" s="18" t="n">
        <f aca="false">G158/E158*100</f>
        <v>100.31185031185</v>
      </c>
      <c r="I158" s="14" t="n">
        <v>97</v>
      </c>
      <c r="J158" s="18" t="n">
        <f aca="false">I158/G158*100</f>
        <v>100.518134715026</v>
      </c>
      <c r="K158" s="20"/>
      <c r="L158" s="20"/>
    </row>
    <row r="160" customFormat="false" ht="22.5" hidden="false" customHeight="true" outlineLevel="0" collapsed="false"/>
    <row r="161" customFormat="false" ht="51.75" hidden="false" customHeight="true" outlineLevel="0" collapsed="false">
      <c r="A161" s="49" t="s">
        <v>136</v>
      </c>
      <c r="G161" s="6" t="s">
        <v>137</v>
      </c>
      <c r="H161" s="6"/>
    </row>
  </sheetData>
  <mergeCells count="16">
    <mergeCell ref="A9:J9"/>
    <mergeCell ref="A10:J10"/>
    <mergeCell ref="A12:A13"/>
    <mergeCell ref="D12:D13"/>
    <mergeCell ref="F12:F13"/>
    <mergeCell ref="H12:H13"/>
    <mergeCell ref="J12:J13"/>
    <mergeCell ref="A15:J15"/>
    <mergeCell ref="A30:J30"/>
    <mergeCell ref="A31:J31"/>
    <mergeCell ref="A38:J38"/>
    <mergeCell ref="A120:J120"/>
    <mergeCell ref="A127:J127"/>
    <mergeCell ref="A137:J137"/>
    <mergeCell ref="A153:D153"/>
    <mergeCell ref="G161:H161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5-12-07T08:50:31Z</cp:lastPrinted>
  <dcterms:modified xsi:type="dcterms:W3CDTF">2015-12-17T06:39:31Z</dcterms:modified>
  <cp:revision>0</cp:revision>
  <dc:subject/>
  <dc:title/>
</cp:coreProperties>
</file>